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4"/>
  </bookViews>
  <sheets>
    <sheet name="прил 5.1" sheetId="1" state="visible" r:id="rId2"/>
    <sheet name="прил 5" sheetId="2" state="visible" r:id="rId3"/>
    <sheet name="прил 4.1" sheetId="3" state="visible" r:id="rId4"/>
    <sheet name="прил 4" sheetId="4" state="visible" r:id="rId5"/>
    <sheet name="прил 3" sheetId="5" state="visible" r:id="rId6"/>
    <sheet name="прил 2.11" sheetId="6" state="visible" r:id="rId7"/>
    <sheet name="прил 2.10" sheetId="7" state="visible" r:id="rId8"/>
    <sheet name="прил 2.9" sheetId="8" state="visible" r:id="rId9"/>
    <sheet name="прил 2.8" sheetId="9" state="visible" r:id="rId10"/>
    <sheet name="прил 2.7" sheetId="10" state="visible" r:id="rId11"/>
    <sheet name="прил 2.6" sheetId="11" state="visible" r:id="rId12"/>
    <sheet name="прил 2.5" sheetId="12" state="visible" r:id="rId13"/>
    <sheet name="прил 2.4" sheetId="13" state="visible" r:id="rId14"/>
    <sheet name="прил 2.3" sheetId="14" state="visible" r:id="rId15"/>
    <sheet name="прил 2.2" sheetId="15" state="visible" r:id="rId16"/>
    <sheet name="прил 2.1" sheetId="16" state="visible" r:id="rId17"/>
    <sheet name="прил 1.1" sheetId="17" state="visible" r:id="rId18"/>
    <sheet name="прил 1" sheetId="18" state="visible" r:id="rId19"/>
  </sheets>
  <definedNames>
    <definedName function="false" hidden="false" localSheetId="17" name="_xlnm.Print_Area" vbProcedure="false">'прил 1'!$A$1:$N$66</definedName>
    <definedName function="false" hidden="false" localSheetId="8" name="_xlnm.Print_Area" vbProcedure="false">'прил 2.8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264">
  <si>
    <t xml:space="preserve">Приложение 5.1 к протоколу заседания Комиссии по разработке ТП ОМС № 26 от 10.12.2019 г.</t>
  </si>
  <si>
    <t xml:space="preserve">Корректировка объемов предоставления стационарозамещающей медицинской помощи (ДС МУН) на 2019г по ходатайству МО.</t>
  </si>
  <si>
    <t xml:space="preserve">Утвердить  с учетом корректировки</t>
  </si>
  <si>
    <t xml:space="preserve">ЗС</t>
  </si>
  <si>
    <t xml:space="preserve">руб.</t>
  </si>
  <si>
    <t xml:space="preserve">ГАУЗ "ГБ № 5" г. Орска</t>
  </si>
  <si>
    <t xml:space="preserve">ДС МУН</t>
  </si>
  <si>
    <t xml:space="preserve">1 квартал 2019 г.</t>
  </si>
  <si>
    <t xml:space="preserve">2 квартал 2019 г.</t>
  </si>
  <si>
    <t xml:space="preserve">3 квартал 2019 г.</t>
  </si>
  <si>
    <t xml:space="preserve">ВТБ МС</t>
  </si>
  <si>
    <t xml:space="preserve">ИНГОССТРАХ-М</t>
  </si>
  <si>
    <t xml:space="preserve">КАПИТАЛ МС</t>
  </si>
  <si>
    <t xml:space="preserve">МАКС-М</t>
  </si>
  <si>
    <t xml:space="preserve">СОГАЗ-МЕД</t>
  </si>
  <si>
    <t xml:space="preserve">4 квартал 2019 г.</t>
  </si>
  <si>
    <t xml:space="preserve">ГБУЗ "Акбулакская РБ"</t>
  </si>
  <si>
    <t xml:space="preserve">ГБУЗ "ГБ" г.Ясного</t>
  </si>
  <si>
    <t xml:space="preserve">Приложение  5  к протоколу заседания Комиссии по разработке ТП ОМС № 26 от      10.12.2019 г.</t>
  </si>
  <si>
    <t xml:space="preserve">Наименование медицинской организации</t>
  </si>
  <si>
    <t xml:space="preserve">Вид МП</t>
  </si>
  <si>
    <t xml:space="preserve">Утверждено на 2019 г. </t>
  </si>
  <si>
    <t xml:space="preserve">Корректировка </t>
  </si>
  <si>
    <t xml:space="preserve">ГБУЗ "ГБ" г. Яного</t>
  </si>
  <si>
    <t xml:space="preserve">Итог</t>
  </si>
  <si>
    <t xml:space="preserve">Приложение 4.1 к протоколу заседания Комиссии по разработке ТП ОМС № 26 от 10.12.2019 г.</t>
  </si>
  <si>
    <t xml:space="preserve">Корректировка объемов предоставления стационарной медицинской помощи (КС МЕР) в  рамках программы ОМС на 2019 год для  ГБУЗ "ОС-ИЦМР" г. Соль-Илецк и АО "Санаторий "Дубовая роща"  по ходатайствам МО.</t>
  </si>
  <si>
    <t xml:space="preserve">ГБУЗ "ОС-ИЦМР" г. Соль-Илецк</t>
  </si>
  <si>
    <t xml:space="preserve">КС МЕР</t>
  </si>
  <si>
    <t xml:space="preserve">АО "Санаторий "Дубовая роща"</t>
  </si>
  <si>
    <t xml:space="preserve">Приложение 4 к протоколу заседания Комиссии по разработке ТП ОМС № 26 от 10.12.2019 г.</t>
  </si>
  <si>
    <t xml:space="preserve">Наименование МО</t>
  </si>
  <si>
    <t xml:space="preserve">Утверждено на 2019 год</t>
  </si>
  <si>
    <t xml:space="preserve">Корректировка</t>
  </si>
  <si>
    <t xml:space="preserve">Утвердить с учетом корректировки</t>
  </si>
  <si>
    <t xml:space="preserve">Итого</t>
  </si>
  <si>
    <t xml:space="preserve">Приложение 3 к протоколу заседания  Комиссии по разработке ТП ОМС №26 от 10.12.2019г.г.   </t>
  </si>
  <si>
    <t xml:space="preserve">Расчет лимитов подушевого финансирования амбулаторно-поликлинической помощи на Декабрь 2019 года</t>
  </si>
  <si>
    <t xml:space="preserve">МО </t>
  </si>
  <si>
    <t xml:space="preserve">Численность прикрепленного на 1 число месяца СМО →</t>
  </si>
  <si>
    <t xml:space="preserve">СМО</t>
  </si>
  <si>
    <t xml:space="preserve">Лимит ПФ по СМО</t>
  </si>
  <si>
    <t xml:space="preserve">СОГАЗ-МС</t>
  </si>
  <si>
    <t xml:space="preserve">ВТБ-МС</t>
  </si>
  <si>
    <t xml:space="preserve">КАПИТАЛ- МС</t>
  </si>
  <si>
    <t xml:space="preserve">ИНГОССТРАХ-МС</t>
  </si>
  <si>
    <t xml:space="preserve">ОРЕНБУРГ ОБЛАСТНАЯ КБ  № 2</t>
  </si>
  <si>
    <t xml:space="preserve">ОРЕНБУРГ ФГБОУ ВО ОРГМУ МИНЗДРАВА</t>
  </si>
  <si>
    <t xml:space="preserve">ОРЕНБУРГ ГБУЗ ГКБ №1</t>
  </si>
  <si>
    <t xml:space="preserve">ОРЕНБУРГ ГА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1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НОВОТРОИЦК БОЛЬНИЦА СКОРОЙ МЕДИЦИНСКОЙ ПОМОЩИ</t>
  </si>
  <si>
    <t xml:space="preserve">НОВОТРОИЦКАЯ ГАУЗ ДГБ</t>
  </si>
  <si>
    <t xml:space="preserve">МЕДНОГОРСКАЯ ГБ</t>
  </si>
  <si>
    <t xml:space="preserve">БУГУРУСЛАНСКАЯ ГБ</t>
  </si>
  <si>
    <t xml:space="preserve">БУГУРУСЛАНСКАЯ РБ</t>
  </si>
  <si>
    <t xml:space="preserve">БУЗУЛУКСКАЯ БОЛЬНИЦА СКОРОЙ МЕДИЦИНСКОЙ ПОМОЩИ</t>
  </si>
  <si>
    <t xml:space="preserve">АБДУЛИНСКАЯ Г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Г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Г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ГБ</t>
  </si>
  <si>
    <t xml:space="preserve">СОРОЧИНСКАЯ Г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ГБ</t>
  </si>
  <si>
    <t xml:space="preserve">СТУДЕНЧЕСКАЯ ПОЛИКЛИНИКА ОГУ</t>
  </si>
  <si>
    <t xml:space="preserve">ОРЕНБУРГ КБ РЖД-МЕДИЦИНА Г. ОРЕНБУРГ</t>
  </si>
  <si>
    <t xml:space="preserve">ОРСКАЯ БОЛЬНИЦА РЖД-МЕДИЦИНА Г. ОРСК</t>
  </si>
  <si>
    <t xml:space="preserve">БУЗУЛУКСКАЯ ПОЛ-КА РЖД-МЕДИЦИНА Г. БУЗУЛУК</t>
  </si>
  <si>
    <t xml:space="preserve">АБДУЛИНСКАЯ ПОЛ-КА РЖД-МЕДИЦИНА Г. АБДУЛИНО</t>
  </si>
  <si>
    <t xml:space="preserve">ОРЕНБУРГ ФИЛИАЛ № 3 ФГБУ "426 ВГ" МО РФ</t>
  </si>
  <si>
    <t xml:space="preserve">ФКУЗ МСЧ-56 ФСИН РОССИИ </t>
  </si>
  <si>
    <t xml:space="preserve">МСЧ МВД ПО ОРЕНБУРГСКОЙ ОБЛАСТИ</t>
  </si>
  <si>
    <t xml:space="preserve">КДЦ ООО</t>
  </si>
  <si>
    <t xml:space="preserve">Итого по области</t>
  </si>
  <si>
    <t xml:space="preserve">Приложение 2.11 к протоколу заседания  Комиссии по разработке ТП ОМС №26 от 10.12.2019г.г.   </t>
  </si>
  <si>
    <t xml:space="preserve">Расчет премиальных сумм по итогам работы амбулаторной службы медицинских организаций – балансодержателей 
за  Ноябрь 2019 года в разрезе страховых медицинских организаций</t>
  </si>
  <si>
    <t xml:space="preserve">Код МОЕР</t>
  </si>
  <si>
    <t xml:space="preserve">Премиальный фонд к распределению 
по итогам работы за  Ноябрь 2019г., рублей </t>
  </si>
  <si>
    <t xml:space="preserve">ИТОГО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 за  Ноябрь 2019г., рублей </t>
  </si>
  <si>
    <t xml:space="preserve">Оренбургский ф-л ОАО "СК "Согаз-мед"</t>
  </si>
  <si>
    <t xml:space="preserve">Оренбургский ф-л ООО ВТБ МС</t>
  </si>
  <si>
    <t xml:space="preserve">Ф-л ООО "СК"Ингосстрах-М" в г.Оренбурге </t>
  </si>
  <si>
    <t xml:space="preserve">Ф-л АО "МАСК "МАКС-М" в г.Оренбурге</t>
  </si>
  <si>
    <t xml:space="preserve">Ф-л ООО "Капитал МС" В Оренбургской области</t>
  </si>
  <si>
    <t xml:space="preserve">560002</t>
  </si>
  <si>
    <t xml:space="preserve">560014</t>
  </si>
  <si>
    <t xml:space="preserve">560017</t>
  </si>
  <si>
    <t xml:space="preserve">560019</t>
  </si>
  <si>
    <t xml:space="preserve">560021</t>
  </si>
  <si>
    <t xml:space="preserve">560022</t>
  </si>
  <si>
    <t xml:space="preserve">560024</t>
  </si>
  <si>
    <t xml:space="preserve">560026</t>
  </si>
  <si>
    <t xml:space="preserve">560032</t>
  </si>
  <si>
    <t xml:space="preserve">560033</t>
  </si>
  <si>
    <t xml:space="preserve">560034</t>
  </si>
  <si>
    <t xml:space="preserve">560035</t>
  </si>
  <si>
    <t xml:space="preserve">560036</t>
  </si>
  <si>
    <t xml:space="preserve">560041</t>
  </si>
  <si>
    <t xml:space="preserve">560043</t>
  </si>
  <si>
    <t xml:space="preserve">560045</t>
  </si>
  <si>
    <t xml:space="preserve">560047</t>
  </si>
  <si>
    <t xml:space="preserve">560052</t>
  </si>
  <si>
    <t xml:space="preserve">560053</t>
  </si>
  <si>
    <t xml:space="preserve">560054</t>
  </si>
  <si>
    <t xml:space="preserve">560055</t>
  </si>
  <si>
    <t xml:space="preserve">560056</t>
  </si>
  <si>
    <t xml:space="preserve">560057</t>
  </si>
  <si>
    <t xml:space="preserve">560058</t>
  </si>
  <si>
    <t xml:space="preserve">560059</t>
  </si>
  <si>
    <t xml:space="preserve">560060</t>
  </si>
  <si>
    <t xml:space="preserve">560061</t>
  </si>
  <si>
    <t xml:space="preserve">560062</t>
  </si>
  <si>
    <t xml:space="preserve">560063</t>
  </si>
  <si>
    <t xml:space="preserve">560064</t>
  </si>
  <si>
    <t xml:space="preserve">560065</t>
  </si>
  <si>
    <t xml:space="preserve">560066</t>
  </si>
  <si>
    <t xml:space="preserve">560067</t>
  </si>
  <si>
    <t xml:space="preserve">560068</t>
  </si>
  <si>
    <t xml:space="preserve">560069</t>
  </si>
  <si>
    <t xml:space="preserve">560070</t>
  </si>
  <si>
    <t xml:space="preserve">560071</t>
  </si>
  <si>
    <t xml:space="preserve">560072</t>
  </si>
  <si>
    <t xml:space="preserve">560073</t>
  </si>
  <si>
    <t xml:space="preserve">560074</t>
  </si>
  <si>
    <t xml:space="preserve">560075</t>
  </si>
  <si>
    <t xml:space="preserve">560076</t>
  </si>
  <si>
    <t xml:space="preserve">560077</t>
  </si>
  <si>
    <t xml:space="preserve">560078</t>
  </si>
  <si>
    <t xml:space="preserve">560079</t>
  </si>
  <si>
    <t xml:space="preserve">560080</t>
  </si>
  <si>
    <t xml:space="preserve">560081</t>
  </si>
  <si>
    <t xml:space="preserve">560082</t>
  </si>
  <si>
    <t xml:space="preserve">560083</t>
  </si>
  <si>
    <t xml:space="preserve">560084</t>
  </si>
  <si>
    <t xml:space="preserve">560085</t>
  </si>
  <si>
    <t xml:space="preserve">560086</t>
  </si>
  <si>
    <t xml:space="preserve">560087</t>
  </si>
  <si>
    <t xml:space="preserve">560088</t>
  </si>
  <si>
    <t xml:space="preserve">560089</t>
  </si>
  <si>
    <t xml:space="preserve">560096</t>
  </si>
  <si>
    <t xml:space="preserve">560098</t>
  </si>
  <si>
    <t xml:space="preserve">560099</t>
  </si>
  <si>
    <t xml:space="preserve">560205</t>
  </si>
  <si>
    <t xml:space="preserve">560206</t>
  </si>
  <si>
    <t xml:space="preserve">560214</t>
  </si>
  <si>
    <t xml:space="preserve">Приложение 2.10 к протоколу заседания  Комиссии по разработке ТП ОМС №26 от 10.12.2019г.г.   </t>
  </si>
  <si>
    <t xml:space="preserve">Расчет суммы премии, подлежащей распределению  по итогам работы медицинских организаций - балансодержателей за  Ноябрь 2019 года </t>
  </si>
  <si>
    <t xml:space="preserve">Остаток премиального фонда по МО-балансодержателям за Октябрь 2019г. после оценки результатов и выплаты СМО, рублей</t>
  </si>
  <si>
    <t xml:space="preserve">Сумма премиального фонда за  Ноябрь 2019г., рублей</t>
  </si>
  <si>
    <t xml:space="preserve">Итого премиальный фонд к распределению 
по итогам работы за  Ноябрь 2019г., рублей </t>
  </si>
  <si>
    <t xml:space="preserve">Ф-л ООО "Капитал МС" В Оренб.обл.</t>
  </si>
  <si>
    <t xml:space="preserve">Приложение 2.9 к протоколу заседания Комиссии по разработке ТП ОМС № 26 от 10.12.2019 г.</t>
  </si>
  <si>
    <t xml:space="preserve">Расчёт общего количества баллов по всем целевым показателям и % премиальной части.</t>
  </si>
  <si>
    <t xml:space="preserve">Оценка объёма амбулаторно-поликлинических посещений на одного прикреплённого к медицинской организации</t>
  </si>
  <si>
    <t xml:space="preserve">Оценка долевого объёма посещений с профилактической целью от общего количества амбулаторно-поликлинических посещений</t>
  </si>
  <si>
    <t xml:space="preserve">Оценка охвата диспансеризацией взрослого и детского населения</t>
  </si>
  <si>
    <t xml:space="preserve">Оценка уровня обращений в неотложной форме</t>
  </si>
  <si>
    <t xml:space="preserve">Оценка частоты вызовов СМП</t>
  </si>
  <si>
    <t xml:space="preserve">Оценка уровня госпитализации  ПН  в стационар от общей численности ПН </t>
  </si>
  <si>
    <t xml:space="preserve">Оценка охвата амбулаторной помощью прикреплённого населения, ранее  госпитализированного с ОКС или ОНМК</t>
  </si>
  <si>
    <t xml:space="preserve">Всего баллов (взвешенная итоговая оценка с учетом возрастной структуры населения и доп.контроля по оказанию АП умершим) </t>
  </si>
  <si>
    <t xml:space="preserve">Максимальное количество баллов, которое МО может получить в результате рассчета</t>
  </si>
  <si>
    <t xml:space="preserve">%* от премиальной части
</t>
  </si>
  <si>
    <t xml:space="preserve">Максимальный Балл</t>
  </si>
  <si>
    <t xml:space="preserve">Краткое наименование медицинской организации</t>
  </si>
  <si>
    <t xml:space="preserve">расчетный балл</t>
  </si>
  <si>
    <t xml:space="preserve"> расчетный балл</t>
  </si>
  <si>
    <t xml:space="preserve">Среднее значение по всем МО</t>
  </si>
  <si>
    <t xml:space="preserve">Приложение 2.8 к протоколу заседания Комиссии по разработке ТП ОМС № 26 от 10.12.2019 г.</t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Н за соответствующий период</t>
  </si>
  <si>
    <t xml:space="preserve">Количество взрослого ПН за соответствующий период</t>
  </si>
  <si>
    <t xml:space="preserve">Общее количество ПН по МО</t>
  </si>
  <si>
    <t xml:space="preserve">Доля детского населения по МО</t>
  </si>
  <si>
    <t xml:space="preserve">Доля взрослого населения по МО</t>
  </si>
  <si>
    <t xml:space="preserve">ВСЕГО, в т.ч.:</t>
  </si>
  <si>
    <t xml:space="preserve">Приложение 2.7 к протоколу заседания Комиссии по разработке ТП ОМС № 26 от 10.12.2019 г.</t>
  </si>
  <si>
    <t xml:space="preserve">Охват амбулаторной помощью прикреплённого населения, 
ранее госпитализированного с ОКС или ОНМК.</t>
  </si>
  <si>
    <t xml:space="preserve">* За норматив принимается значение "лучшего" ( 0,9091), наибольшего результата в расчетном 11 месяцев 2019 года</t>
  </si>
  <si>
    <t xml:space="preserve">Кол-во случаев АП с лечебно-диагностической целью ("1") или  с целью диспансерного наблюдения за больным ("3.1") в теч. 1 месяца после госпитализации с ОКС или ОНМК</t>
  </si>
  <si>
    <t xml:space="preserve">Кол-во случаев госпитализации с ОКС или ОНМК с привязкой к МО прикрепления пациента</t>
  </si>
  <si>
    <t xml:space="preserve">Расчётный показатель, как отношение общего кол-ва случаев АП ("1" или "3.1") к общему кол-ву госпитализаций с ОКС или ОНМК </t>
  </si>
  <si>
    <t xml:space="preserve">Баллы, согласно алгоритма оценки </t>
  </si>
  <si>
    <t xml:space="preserve">Баллы, с учетом весового коэффициента</t>
  </si>
  <si>
    <t xml:space="preserve">Итоговый балл по показателю</t>
  </si>
  <si>
    <t xml:space="preserve">взрослые</t>
  </si>
  <si>
    <t xml:space="preserve">Приложение 2.6 к протоколу заседания Комиссии по разработке ТП ОМС № 26 от 10.12.2019 г.</t>
  </si>
  <si>
    <t xml:space="preserve">Уровень госпитализации прикреплённого населения в стационар от общей численности прикреплённого населения.</t>
  </si>
  <si>
    <t xml:space="preserve">* при нормативе на год - 0,149 госпитализаций на 1 жителя (взрослые), целевой показатель за 11 мес. 2019 года составляет - 0,1366 госпитализаций на 1 жителя (взрослые);
* при нормативе на год - 0,158 госпитализаций на 1 жителя (дети), целевой показатель за 11 мес. 2019 года составляет - 0,1448 госпитализаций на 1 жителя (дети);</t>
  </si>
  <si>
    <t xml:space="preserve">Кол-во случаев  госпитализаций ПН</t>
  </si>
  <si>
    <t xml:space="preserve">Кол-во ПН на соответствующий период</t>
  </si>
  <si>
    <t xml:space="preserve">Расчётный показатель, как отношение общего кол-ва случаев  госпитализаций ПН к общему кол-ву ПН</t>
  </si>
  <si>
    <t xml:space="preserve">Баллы, согласно алгоритма оценки</t>
  </si>
  <si>
    <t xml:space="preserve">дети</t>
  </si>
  <si>
    <t xml:space="preserve">средневзвеш. показатель</t>
  </si>
  <si>
    <t xml:space="preserve">Приложение 2.5 к протоколу заседания Комиссии по разработке ТП ОМС № 26 от 10.12.2019 г.</t>
  </si>
  <si>
    <t xml:space="preserve">Частота вызовов скорой медицинской помощи прикреплённому населению.</t>
  </si>
  <si>
    <t xml:space="preserve">* при нормативе на год - 0,304 вызова на 1 жителя (взрослые), целевой показатель за 11 мес. 2019 года составляет - 0,2787 вызова на 1 жителя (взрослые); 
* при нормативе на год - 0,286 вызова на 1 жителя (дети), целевой показатель за 11 мес. 2019 года составляет - 0,2622 вызова на 1 жителя (дети); </t>
  </si>
  <si>
    <t xml:space="preserve">Общее кол-во вызовов СМП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-ва вызовов СМП
к кол-ву ПН</t>
  </si>
  <si>
    <t xml:space="preserve">Приложение 2.4 к протоколу заседания Комиссии по разработке ТП ОМС № 26 от 10.12.2019 г.</t>
  </si>
  <si>
    <t xml:space="preserve">Оценка уровня обращений в неотложной форме.</t>
  </si>
  <si>
    <t xml:space="preserve">* при нормативе на год - 0,5129 посещений на 1 жителя (взрослые), целевой показатель за 11 мес. 2019 года составляет - 0,4702 посещений на 1 жителя (взрослые); 
* при нормативе на год - 0,7319 посещений на 1 жителя (дети), целевой показатель за 11 мес. 2019 года составляет - 0,6709 посещений на 1 жителя (дети); 
** результат со значением "1" отражает наличие случаев АП в отношении умерших граждан.</t>
  </si>
  <si>
    <t xml:space="preserve">Кол-во случаев АП в неотложной форме</t>
  </si>
  <si>
    <t xml:space="preserve">Расчётный показатель, как отношение общего кол-ва посещений 
к кол-ву ПН</t>
  </si>
  <si>
    <t xml:space="preserve">Результат контроля по наличию случаев АП в отношении умерших граждан**</t>
  </si>
  <si>
    <t xml:space="preserve">Приложение 2.3 к протоколу заседания Комиссии по разработке ТП ОМС № 26 от 10.12.2019 г.</t>
  </si>
  <si>
    <t xml:space="preserve">Оценка охвата диспансеризацией взрослого и детского  населения.</t>
  </si>
  <si>
    <t xml:space="preserve">* целевой показатель охвата на взрослых за 11 мес. 2019 года составляет - 0,934
* целевой показатель охвата на детей за 11 мес. 2019 года составляет - 0,917
** результат со значением "1" отражает наличие случаев АП в отношении умерших граждан.</t>
  </si>
  <si>
    <t xml:space="preserve">Кол-во граждан, прошедших I этап дипансеризации</t>
  </si>
  <si>
    <t xml:space="preserve">Кол-во граждан, подлежащих диспансеризации по данным МЗ Оренбургской обл.</t>
  </si>
  <si>
    <t xml:space="preserve">Отношение кол-ва прошедших диспансеризацию к кол-ву подлежащих диспансеризации</t>
  </si>
  <si>
    <t xml:space="preserve">Приложение 2.2 к протоколу заседания Комиссии по разработке ТП ОМС № 26 от 10.12.2019 г.</t>
  </si>
  <si>
    <t xml:space="preserve">Оценка долевого объёма посещений с профилактической целью от общего количества амбулаторно-поликлинических посещений.</t>
  </si>
  <si>
    <t xml:space="preserve">* в общем количестве посещений - нормативная доля посещений в 2019 году на взрослых составляет 0,316.
* в общем количестве посещений - нормативная доля посещений в 2019 году на детей составляет 0,47.
** результат со значением "1" отражает наличие случаев АП в отношении умерших граждан.</t>
  </si>
  <si>
    <t xml:space="preserve">Кол-во посещений с профилактической целью</t>
  </si>
  <si>
    <t xml:space="preserve">Кол-во АП посещений ВСЕГО
 за соответствующий период</t>
  </si>
  <si>
    <t xml:space="preserve">Доля посещений с профилактической целью от общего кол-ва посещений</t>
  </si>
  <si>
    <t xml:space="preserve">Приложение 2.1 к протоколу заседания Комиссии по разработке ТП ОМС № 26 от 10.12.2019 г.</t>
  </si>
  <si>
    <t xml:space="preserve">Оценка объёма амбулаторно-поликлинических посещений на одного прикреплённого к медицинской организации.</t>
  </si>
  <si>
    <t xml:space="preserve">* при нормативе на год - 5,819 посещений на 1 жителя (взрослые), целевой показатель за 11 мес. 2019 года составляет -5,3341 посещений на 1 жителя (взрослые)
* при нормативе на год - 13,098 посещений на 1 жителя (дети), целевой показатель за 11 мес. 2019 года составляет -12,0065 посещений на 1 жителя (дети)
** результат со значением "1" отражает наличие случаев АП в отношении умерших граждан.</t>
  </si>
  <si>
    <t xml:space="preserve">Количество АП посещений ВСЕГО за соответствующий период</t>
  </si>
  <si>
    <t xml:space="preserve">Баллы, согласно алгоритма оценки кол-ва посещений на 1 человека</t>
  </si>
  <si>
    <t xml:space="preserve">Приложение 1.1 к протоколу заседания Комиссии по разработке ТП ОМС № 26 от 10.12.2019 г.</t>
  </si>
  <si>
    <t xml:space="preserve">Сумма дополнительного финансового обеспечения (доплаты) для МО-балансодержателей за ноябрь 2019 года в результате изменения базового (среднего) подушевого норматива финансирования амбулаторной помощи с 01.11.2019г. и утверждения его в размере 3 828,79 рубля</t>
  </si>
  <si>
    <t xml:space="preserve">Приложение 1 к протоколу заседания Комиссии по разработке ТП ОМС № 26 от 10.12.2019 г.</t>
  </si>
  <si>
    <t xml:space="preserve">Расчет лимитов подушевого финансирования амбулаторно-поликлинической помощи на Ноябрь 2019 года (по решению Комиссии от 10.12.2019г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"/>
    <numFmt numFmtId="168" formatCode="0.00"/>
    <numFmt numFmtId="169" formatCode="0.0"/>
    <numFmt numFmtId="170" formatCode="0.00%"/>
    <numFmt numFmtId="171" formatCode="0.000"/>
    <numFmt numFmtId="172" formatCode="0.0000"/>
  </numFmts>
  <fonts count="4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1"/>
    </font>
    <font>
      <sz val="12"/>
      <color rgb="FF000000"/>
      <name val="Arial"/>
      <family val="2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0"/>
    </font>
    <font>
      <b val="true"/>
      <sz val="10"/>
      <name val="Arial"/>
      <family val="0"/>
    </font>
    <font>
      <b val="true"/>
      <sz val="7"/>
      <name val="Arial"/>
      <family val="0"/>
    </font>
    <font>
      <sz val="8"/>
      <name val="Arial Cyr"/>
      <family val="0"/>
    </font>
    <font>
      <b val="true"/>
      <sz val="8"/>
      <name val="Arial"/>
      <family val="2"/>
    </font>
    <font>
      <b val="true"/>
      <sz val="14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14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</font>
    <font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8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5F2DD"/>
        <bgColor rgb="FFFBF9EC"/>
      </patternFill>
    </fill>
    <fill>
      <patternFill patternType="solid">
        <fgColor rgb="FFFFFFFF"/>
        <bgColor rgb="FFFBF9EC"/>
      </patternFill>
    </fill>
    <fill>
      <patternFill patternType="solid">
        <fgColor rgb="FFCCFFFF"/>
        <bgColor rgb="FFCCFFCC"/>
      </patternFill>
    </fill>
    <fill>
      <patternFill patternType="solid">
        <fgColor rgb="FFFBF9EC"/>
        <bgColor rgb="FFF5F2DD"/>
      </patternFill>
    </fill>
    <fill>
      <patternFill patternType="solid">
        <fgColor rgb="FFFFFF99"/>
        <bgColor rgb="FFF5F2DD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8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8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8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8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8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8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8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8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8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8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8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8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8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8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8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8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8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_Лист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9E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5F2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D53" activeCellId="0" sqref="D5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49"/>
    <col collapsed="false" customWidth="true" hidden="false" outlineLevel="0" max="2" min="2" style="0" width="19.15"/>
    <col collapsed="false" customWidth="true" hidden="false" outlineLevel="0" max="3" min="3" style="0" width="23.99"/>
  </cols>
  <sheetData>
    <row r="1" customFormat="false" ht="49.7" hidden="false" customHeight="true" outlineLevel="0" collapsed="false">
      <c r="A1" s="1"/>
      <c r="B1" s="2" t="s">
        <v>0</v>
      </c>
      <c r="C1" s="2"/>
    </row>
    <row r="2" customFormat="false" ht="50.4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4"/>
      <c r="B3" s="4" t="s">
        <v>2</v>
      </c>
      <c r="C3" s="4"/>
    </row>
    <row r="4" customFormat="false" ht="12.75" hidden="false" customHeight="false" outlineLevel="0" collapsed="false">
      <c r="A4" s="4"/>
      <c r="B4" s="4" t="s">
        <v>3</v>
      </c>
      <c r="C4" s="4" t="s">
        <v>4</v>
      </c>
    </row>
    <row r="5" customFormat="false" ht="16.7" hidden="false" customHeight="true" outlineLevel="0" collapsed="false">
      <c r="A5" s="5" t="s">
        <v>5</v>
      </c>
      <c r="B5" s="5"/>
      <c r="C5" s="5"/>
    </row>
    <row r="6" customFormat="false" ht="15.95" hidden="false" customHeight="true" outlineLevel="0" collapsed="false">
      <c r="A6" s="6" t="s">
        <v>6</v>
      </c>
      <c r="B6" s="7" t="n">
        <f aca="false">B7+B8+B9+B15</f>
        <v>2091</v>
      </c>
      <c r="C6" s="8" t="n">
        <f aca="false">C7+C8+C9+C15</f>
        <v>29811627</v>
      </c>
    </row>
    <row r="7" customFormat="false" ht="12.75" hidden="false" customHeight="false" outlineLevel="0" collapsed="false">
      <c r="A7" s="9" t="s">
        <v>7</v>
      </c>
      <c r="B7" s="10" t="n">
        <v>519</v>
      </c>
      <c r="C7" s="11" t="n">
        <v>7079588</v>
      </c>
    </row>
    <row r="8" customFormat="false" ht="12.75" hidden="false" customHeight="false" outlineLevel="0" collapsed="false">
      <c r="A8" s="9" t="s">
        <v>8</v>
      </c>
      <c r="B8" s="10" t="n">
        <v>519</v>
      </c>
      <c r="C8" s="11" t="n">
        <v>7079588</v>
      </c>
    </row>
    <row r="9" customFormat="false" ht="12.75" hidden="false" customHeight="false" outlineLevel="0" collapsed="false">
      <c r="A9" s="9" t="s">
        <v>9</v>
      </c>
      <c r="B9" s="10" t="n">
        <f aca="false">SUM(B10:B14)</f>
        <v>537</v>
      </c>
      <c r="C9" s="11" t="n">
        <f aca="false">SUM(C10:C14)</f>
        <v>8572869</v>
      </c>
    </row>
    <row r="10" customFormat="false" ht="12.75" hidden="false" customHeight="false" outlineLevel="0" collapsed="false">
      <c r="A10" s="12" t="s">
        <v>10</v>
      </c>
      <c r="B10" s="12" t="n">
        <v>215</v>
      </c>
      <c r="C10" s="13" t="n">
        <v>3458964</v>
      </c>
    </row>
    <row r="11" customFormat="false" ht="12.75" hidden="false" customHeight="false" outlineLevel="0" collapsed="false">
      <c r="A11" s="12" t="s">
        <v>11</v>
      </c>
      <c r="B11" s="12" t="n">
        <v>54</v>
      </c>
      <c r="C11" s="13" t="n">
        <v>851464</v>
      </c>
    </row>
    <row r="12" customFormat="false" ht="12.75" hidden="false" customHeight="false" outlineLevel="0" collapsed="false">
      <c r="A12" s="14" t="s">
        <v>12</v>
      </c>
      <c r="B12" s="12" t="n">
        <v>133</v>
      </c>
      <c r="C12" s="13" t="n">
        <v>2143112</v>
      </c>
    </row>
    <row r="13" customFormat="false" ht="12.75" hidden="false" customHeight="false" outlineLevel="0" collapsed="false">
      <c r="A13" s="12" t="s">
        <v>13</v>
      </c>
      <c r="B13" s="12" t="n">
        <v>6</v>
      </c>
      <c r="C13" s="13" t="n">
        <v>75621</v>
      </c>
    </row>
    <row r="14" customFormat="false" ht="12.75" hidden="false" customHeight="false" outlineLevel="0" collapsed="false">
      <c r="A14" s="12" t="s">
        <v>14</v>
      </c>
      <c r="B14" s="12" t="n">
        <v>129</v>
      </c>
      <c r="C14" s="13" t="n">
        <v>2043708</v>
      </c>
    </row>
    <row r="15" customFormat="false" ht="12.75" hidden="false" customHeight="false" outlineLevel="0" collapsed="false">
      <c r="A15" s="9" t="s">
        <v>15</v>
      </c>
      <c r="B15" s="10" t="n">
        <v>516</v>
      </c>
      <c r="C15" s="11" t="n">
        <v>7079582</v>
      </c>
    </row>
    <row r="16" customFormat="false" ht="15.2" hidden="false" customHeight="true" outlineLevel="0" collapsed="false">
      <c r="A16" s="5" t="s">
        <v>16</v>
      </c>
      <c r="B16" s="5"/>
      <c r="C16" s="5"/>
    </row>
    <row r="17" customFormat="false" ht="16.7" hidden="false" customHeight="true" outlineLevel="0" collapsed="false">
      <c r="A17" s="6" t="s">
        <v>6</v>
      </c>
      <c r="B17" s="7" t="n">
        <f aca="false">B18+B19+B20+B26</f>
        <v>869</v>
      </c>
      <c r="C17" s="8" t="n">
        <f aca="false">C18+C19+C20+C26</f>
        <v>10507372</v>
      </c>
    </row>
    <row r="18" customFormat="false" ht="12.75" hidden="false" customHeight="false" outlineLevel="0" collapsed="false">
      <c r="A18" s="9" t="s">
        <v>7</v>
      </c>
      <c r="B18" s="10" t="n">
        <v>167</v>
      </c>
      <c r="C18" s="11" t="n">
        <v>2057222</v>
      </c>
    </row>
    <row r="19" customFormat="false" ht="12.75" hidden="false" customHeight="false" outlineLevel="0" collapsed="false">
      <c r="A19" s="9" t="s">
        <v>8</v>
      </c>
      <c r="B19" s="10" t="n">
        <v>215</v>
      </c>
      <c r="C19" s="11" t="n">
        <v>2617266</v>
      </c>
    </row>
    <row r="20" customFormat="false" ht="12.75" hidden="false" customHeight="false" outlineLevel="0" collapsed="false">
      <c r="A20" s="9" t="s">
        <v>9</v>
      </c>
      <c r="B20" s="10" t="n">
        <f aca="false">SUM(B21:B25)</f>
        <v>230</v>
      </c>
      <c r="C20" s="11" t="n">
        <f aca="false">SUM(C21:C25)</f>
        <v>2667973</v>
      </c>
    </row>
    <row r="21" customFormat="false" ht="12.75" hidden="false" customHeight="false" outlineLevel="0" collapsed="false">
      <c r="A21" s="12" t="s">
        <v>10</v>
      </c>
      <c r="B21" s="12" t="n">
        <v>3</v>
      </c>
      <c r="C21" s="13" t="n">
        <v>32217</v>
      </c>
    </row>
    <row r="22" customFormat="false" ht="12.75" hidden="false" customHeight="false" outlineLevel="0" collapsed="false">
      <c r="A22" s="12" t="s">
        <v>11</v>
      </c>
      <c r="B22" s="12" t="n">
        <v>69</v>
      </c>
      <c r="C22" s="13" t="n">
        <v>835398</v>
      </c>
    </row>
    <row r="23" customFormat="false" ht="12.75" hidden="false" customHeight="false" outlineLevel="0" collapsed="false">
      <c r="A23" s="14" t="s">
        <v>12</v>
      </c>
      <c r="B23" s="12" t="n">
        <v>148</v>
      </c>
      <c r="C23" s="13" t="n">
        <v>1676281</v>
      </c>
    </row>
    <row r="24" customFormat="false" ht="12.75" hidden="false" customHeight="false" outlineLevel="0" collapsed="false">
      <c r="A24" s="12" t="s">
        <v>13</v>
      </c>
      <c r="B24" s="12" t="n">
        <v>3</v>
      </c>
      <c r="C24" s="13" t="n">
        <v>42666</v>
      </c>
    </row>
    <row r="25" customFormat="false" ht="12.75" hidden="false" customHeight="false" outlineLevel="0" collapsed="false">
      <c r="A25" s="12" t="s">
        <v>14</v>
      </c>
      <c r="B25" s="12" t="n">
        <v>7</v>
      </c>
      <c r="C25" s="13" t="n">
        <v>81411</v>
      </c>
    </row>
    <row r="26" customFormat="false" ht="12.75" hidden="false" customHeight="false" outlineLevel="0" collapsed="false">
      <c r="A26" s="9" t="s">
        <v>15</v>
      </c>
      <c r="B26" s="10" t="n">
        <v>257</v>
      </c>
      <c r="C26" s="11" t="n">
        <v>3164911</v>
      </c>
    </row>
    <row r="27" customFormat="false" ht="15.95" hidden="false" customHeight="true" outlineLevel="0" collapsed="false">
      <c r="A27" s="5" t="s">
        <v>17</v>
      </c>
      <c r="B27" s="5"/>
      <c r="C27" s="5"/>
    </row>
    <row r="28" customFormat="false" ht="14.45" hidden="false" customHeight="true" outlineLevel="0" collapsed="false">
      <c r="A28" s="6" t="s">
        <v>6</v>
      </c>
      <c r="B28" s="7" t="n">
        <f aca="false">B29+B34+B38+B43</f>
        <v>1184</v>
      </c>
      <c r="C28" s="8" t="n">
        <f aca="false">C29+C34+C38+C43</f>
        <v>13414077</v>
      </c>
    </row>
    <row r="29" customFormat="false" ht="12.75" hidden="false" customHeight="false" outlineLevel="0" collapsed="false">
      <c r="A29" s="9" t="s">
        <v>7</v>
      </c>
      <c r="B29" s="10" t="n">
        <f aca="false">SUM(B30:B33)</f>
        <v>352</v>
      </c>
      <c r="C29" s="11" t="n">
        <f aca="false">SUM(C30:C33)</f>
        <v>4001329</v>
      </c>
    </row>
    <row r="30" customFormat="false" ht="12.75" hidden="false" customHeight="false" outlineLevel="0" collapsed="false">
      <c r="A30" s="12" t="s">
        <v>10</v>
      </c>
      <c r="B30" s="12" t="n">
        <v>275</v>
      </c>
      <c r="C30" s="13" t="n">
        <v>3136835</v>
      </c>
    </row>
    <row r="31" customFormat="false" ht="12.75" hidden="false" customHeight="false" outlineLevel="0" collapsed="false">
      <c r="A31" s="12" t="s">
        <v>11</v>
      </c>
      <c r="B31" s="12" t="n">
        <v>1</v>
      </c>
      <c r="C31" s="13" t="n">
        <v>10603</v>
      </c>
    </row>
    <row r="32" customFormat="false" ht="12.75" hidden="false" customHeight="false" outlineLevel="0" collapsed="false">
      <c r="A32" s="14" t="s">
        <v>12</v>
      </c>
      <c r="B32" s="12" t="n">
        <v>74</v>
      </c>
      <c r="C32" s="13" t="n">
        <v>836135</v>
      </c>
    </row>
    <row r="33" customFormat="false" ht="12.75" hidden="false" customHeight="false" outlineLevel="0" collapsed="false">
      <c r="A33" s="12" t="s">
        <v>14</v>
      </c>
      <c r="B33" s="12" t="n">
        <v>2</v>
      </c>
      <c r="C33" s="13" t="n">
        <v>17756</v>
      </c>
    </row>
    <row r="34" customFormat="false" ht="12.75" hidden="false" customHeight="false" outlineLevel="0" collapsed="false">
      <c r="A34" s="9" t="s">
        <v>8</v>
      </c>
      <c r="B34" s="10" t="n">
        <f aca="false">SUM(B35:B37)</f>
        <v>311</v>
      </c>
      <c r="C34" s="11" t="n">
        <f aca="false">SUM(C35:C37)</f>
        <v>3544530</v>
      </c>
    </row>
    <row r="35" customFormat="false" ht="12.75" hidden="false" customHeight="false" outlineLevel="0" collapsed="false">
      <c r="A35" s="12" t="s">
        <v>10</v>
      </c>
      <c r="B35" s="12" t="n">
        <v>233</v>
      </c>
      <c r="C35" s="13" t="n">
        <v>2653901</v>
      </c>
    </row>
    <row r="36" customFormat="false" ht="12.75" hidden="false" customHeight="false" outlineLevel="0" collapsed="false">
      <c r="A36" s="14" t="s">
        <v>12</v>
      </c>
      <c r="B36" s="12" t="n">
        <v>76</v>
      </c>
      <c r="C36" s="13" t="n">
        <v>870957</v>
      </c>
    </row>
    <row r="37" customFormat="false" ht="12.75" hidden="false" customHeight="false" outlineLevel="0" collapsed="false">
      <c r="A37" s="12" t="s">
        <v>13</v>
      </c>
      <c r="B37" s="12" t="n">
        <v>2</v>
      </c>
      <c r="C37" s="13" t="n">
        <v>19672</v>
      </c>
    </row>
    <row r="38" customFormat="false" ht="12.75" hidden="false" customHeight="false" outlineLevel="0" collapsed="false">
      <c r="A38" s="9" t="s">
        <v>9</v>
      </c>
      <c r="B38" s="10" t="n">
        <f aca="false">SUM(B39:B42)</f>
        <v>218</v>
      </c>
      <c r="C38" s="11" t="n">
        <f aca="false">SUM(C39:C42)</f>
        <v>2433654</v>
      </c>
    </row>
    <row r="39" customFormat="false" ht="12.75" hidden="false" customHeight="false" outlineLevel="0" collapsed="false">
      <c r="A39" s="12" t="s">
        <v>10</v>
      </c>
      <c r="B39" s="12" t="n">
        <v>171</v>
      </c>
      <c r="C39" s="13" t="n">
        <v>1932937</v>
      </c>
    </row>
    <row r="40" customFormat="false" ht="12.75" hidden="false" customHeight="false" outlineLevel="0" collapsed="false">
      <c r="A40" s="12" t="s">
        <v>11</v>
      </c>
      <c r="B40" s="12" t="n">
        <v>1</v>
      </c>
      <c r="C40" s="13" t="n">
        <v>10603</v>
      </c>
    </row>
    <row r="41" customFormat="false" ht="12.75" hidden="false" customHeight="false" outlineLevel="0" collapsed="false">
      <c r="A41" s="14" t="s">
        <v>12</v>
      </c>
      <c r="B41" s="12" t="n">
        <v>45</v>
      </c>
      <c r="C41" s="13" t="n">
        <v>477595</v>
      </c>
    </row>
    <row r="42" customFormat="false" ht="12.75" hidden="false" customHeight="false" outlineLevel="0" collapsed="false">
      <c r="A42" s="12" t="s">
        <v>14</v>
      </c>
      <c r="B42" s="12" t="n">
        <v>1</v>
      </c>
      <c r="C42" s="13" t="n">
        <v>12519</v>
      </c>
    </row>
    <row r="43" customFormat="false" ht="12.75" hidden="false" customHeight="false" outlineLevel="0" collapsed="false">
      <c r="A43" s="9" t="s">
        <v>15</v>
      </c>
      <c r="B43" s="10" t="n">
        <f aca="false">SUM(B44:B47)</f>
        <v>303</v>
      </c>
      <c r="C43" s="11" t="n">
        <f aca="false">SUM(C44:C47)</f>
        <v>3434564</v>
      </c>
    </row>
    <row r="44" customFormat="false" ht="12.75" hidden="false" customHeight="false" outlineLevel="0" collapsed="false">
      <c r="A44" s="12" t="s">
        <v>10</v>
      </c>
      <c r="B44" s="12" t="n">
        <v>225</v>
      </c>
      <c r="C44" s="13" t="n">
        <v>2546194</v>
      </c>
    </row>
    <row r="45" customFormat="false" ht="12.75" hidden="false" customHeight="false" outlineLevel="0" collapsed="false">
      <c r="A45" s="12" t="s">
        <v>11</v>
      </c>
      <c r="B45" s="12" t="n">
        <v>1</v>
      </c>
      <c r="C45" s="13" t="n">
        <v>14132</v>
      </c>
    </row>
    <row r="46" customFormat="false" ht="12.75" hidden="false" customHeight="false" outlineLevel="0" collapsed="false">
      <c r="A46" s="14" t="s">
        <v>12</v>
      </c>
      <c r="B46" s="12" t="n">
        <v>75</v>
      </c>
      <c r="C46" s="13" t="n">
        <v>856994</v>
      </c>
    </row>
    <row r="47" customFormat="false" ht="12.75" hidden="false" customHeight="false" outlineLevel="0" collapsed="false">
      <c r="A47" s="12" t="s">
        <v>14</v>
      </c>
      <c r="B47" s="12" t="n">
        <v>2</v>
      </c>
      <c r="C47" s="13" t="n">
        <v>17244</v>
      </c>
    </row>
  </sheetData>
  <mergeCells count="7">
    <mergeCell ref="B1:C1"/>
    <mergeCell ref="A2:C2"/>
    <mergeCell ref="A3:A4"/>
    <mergeCell ref="B3:C3"/>
    <mergeCell ref="A5:C5"/>
    <mergeCell ref="A16:C16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pane xSplit="2" ySplit="5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C31" activeCellId="0" sqref="C3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13" width="9.16"/>
    <col collapsed="false" customWidth="true" hidden="false" outlineLevel="0" max="2" min="2" style="142" width="33.82"/>
    <col collapsed="false" customWidth="true" hidden="false" outlineLevel="0" max="3" min="3" style="112" width="23.99"/>
    <col collapsed="false" customWidth="true" hidden="false" outlineLevel="0" max="4" min="4" style="112" width="17.65"/>
    <col collapsed="false" customWidth="true" hidden="false" outlineLevel="0" max="5" min="5" style="156" width="20.15"/>
    <col collapsed="false" customWidth="true" hidden="false" outlineLevel="0" max="6" min="6" style="156" width="14.65"/>
    <col collapsed="false" customWidth="true" hidden="false" outlineLevel="0" max="7" min="7" style="157" width="16.99"/>
    <col collapsed="false" customWidth="true" hidden="false" outlineLevel="0" max="8" min="8" style="156" width="12.65"/>
  </cols>
  <sheetData>
    <row r="1" customFormat="false" ht="33" hidden="false" customHeight="true" outlineLevel="0" collapsed="false">
      <c r="F1" s="2" t="s">
        <v>212</v>
      </c>
      <c r="G1" s="2"/>
      <c r="H1" s="2"/>
    </row>
    <row r="2" customFormat="false" ht="34.9" hidden="false" customHeight="true" outlineLevel="0" collapsed="false">
      <c r="A2" s="118" t="s">
        <v>213</v>
      </c>
      <c r="B2" s="118"/>
      <c r="C2" s="118"/>
      <c r="D2" s="118"/>
      <c r="E2" s="118"/>
      <c r="F2" s="118"/>
      <c r="G2" s="118"/>
      <c r="H2" s="118"/>
    </row>
    <row r="3" s="112" customFormat="true" ht="40.15" hidden="false" customHeight="true" outlineLevel="0" collapsed="false">
      <c r="A3" s="158" t="s">
        <v>214</v>
      </c>
      <c r="B3" s="158"/>
      <c r="C3" s="158"/>
      <c r="D3" s="158"/>
      <c r="E3" s="158"/>
      <c r="F3" s="158"/>
      <c r="G3" s="158"/>
      <c r="H3" s="158"/>
    </row>
    <row r="4" s="124" customFormat="true" ht="90.75" hidden="false" customHeight="true" outlineLevel="0" collapsed="false">
      <c r="A4" s="146" t="s">
        <v>110</v>
      </c>
      <c r="B4" s="120" t="s">
        <v>200</v>
      </c>
      <c r="C4" s="159" t="s">
        <v>215</v>
      </c>
      <c r="D4" s="160" t="s">
        <v>216</v>
      </c>
      <c r="E4" s="161" t="s">
        <v>217</v>
      </c>
      <c r="F4" s="162" t="s">
        <v>218</v>
      </c>
      <c r="G4" s="163" t="s">
        <v>219</v>
      </c>
      <c r="H4" s="163" t="s">
        <v>220</v>
      </c>
    </row>
    <row r="5" s="124" customFormat="true" ht="21.6" hidden="false" customHeight="true" outlineLevel="0" collapsed="false">
      <c r="A5" s="146"/>
      <c r="B5" s="120"/>
      <c r="C5" s="164" t="s">
        <v>221</v>
      </c>
      <c r="D5" s="164" t="s">
        <v>221</v>
      </c>
      <c r="E5" s="165" t="s">
        <v>221</v>
      </c>
      <c r="F5" s="165" t="s">
        <v>221</v>
      </c>
      <c r="G5" s="165" t="s">
        <v>221</v>
      </c>
      <c r="H5" s="165" t="s">
        <v>221</v>
      </c>
    </row>
    <row r="6" s="140" customFormat="true" ht="18" hidden="false" customHeight="true" outlineLevel="0" collapsed="false">
      <c r="A6" s="166"/>
      <c r="B6" s="148" t="s">
        <v>211</v>
      </c>
      <c r="C6" s="167" t="n">
        <v>4112</v>
      </c>
      <c r="D6" s="167" t="n">
        <v>8233</v>
      </c>
      <c r="E6" s="168" t="n">
        <v>0.4995</v>
      </c>
      <c r="F6" s="168" t="n">
        <v>0.9244</v>
      </c>
      <c r="G6" s="168" t="n">
        <v>0.7453</v>
      </c>
      <c r="H6" s="169" t="n">
        <v>0.75</v>
      </c>
    </row>
    <row r="7" customFormat="false" ht="14.25" hidden="false" customHeight="false" outlineLevel="0" collapsed="false">
      <c r="A7" s="170" t="n">
        <v>560002</v>
      </c>
      <c r="B7" s="171" t="s">
        <v>46</v>
      </c>
      <c r="C7" s="172" t="n">
        <v>24</v>
      </c>
      <c r="D7" s="172" t="n">
        <v>67</v>
      </c>
      <c r="E7" s="173" t="n">
        <v>0.358</v>
      </c>
      <c r="F7" s="173" t="n">
        <v>0.6945</v>
      </c>
      <c r="G7" s="173" t="n">
        <v>0.6945</v>
      </c>
      <c r="H7" s="174" t="n">
        <v>0.69</v>
      </c>
    </row>
    <row r="8" customFormat="false" ht="22.5" hidden="false" customHeight="false" outlineLevel="0" collapsed="false">
      <c r="A8" s="170" t="n">
        <v>560014</v>
      </c>
      <c r="B8" s="171" t="s">
        <v>47</v>
      </c>
      <c r="C8" s="172" t="n">
        <v>0</v>
      </c>
      <c r="D8" s="172" t="n">
        <v>1</v>
      </c>
      <c r="E8" s="173" t="n">
        <v>0</v>
      </c>
      <c r="F8" s="173" t="n">
        <v>0</v>
      </c>
      <c r="G8" s="173" t="n">
        <v>0</v>
      </c>
      <c r="H8" s="174" t="n">
        <v>0</v>
      </c>
    </row>
    <row r="9" customFormat="false" ht="14.25" hidden="false" customHeight="false" outlineLevel="0" collapsed="false">
      <c r="A9" s="170" t="n">
        <v>560017</v>
      </c>
      <c r="B9" s="171" t="s">
        <v>48</v>
      </c>
      <c r="C9" s="172" t="n">
        <v>230</v>
      </c>
      <c r="D9" s="172" t="n">
        <v>354</v>
      </c>
      <c r="E9" s="173" t="n">
        <v>0.65</v>
      </c>
      <c r="F9" s="173" t="n">
        <v>1.6512</v>
      </c>
      <c r="G9" s="173" t="n">
        <v>1.6512</v>
      </c>
      <c r="H9" s="174" t="n">
        <v>1.65</v>
      </c>
    </row>
    <row r="10" customFormat="false" ht="14.25" hidden="false" customHeight="false" outlineLevel="0" collapsed="false">
      <c r="A10" s="170" t="n">
        <v>560019</v>
      </c>
      <c r="B10" s="171" t="s">
        <v>49</v>
      </c>
      <c r="C10" s="172" t="n">
        <v>194</v>
      </c>
      <c r="D10" s="172" t="n">
        <v>344</v>
      </c>
      <c r="E10" s="173" t="n">
        <v>0.564</v>
      </c>
      <c r="F10" s="173" t="n">
        <v>1.3694</v>
      </c>
      <c r="G10" s="173" t="n">
        <v>1.2982</v>
      </c>
      <c r="H10" s="174" t="n">
        <v>1.3</v>
      </c>
    </row>
    <row r="11" customFormat="false" ht="14.25" hidden="false" customHeight="false" outlineLevel="0" collapsed="false">
      <c r="A11" s="170" t="n">
        <v>560021</v>
      </c>
      <c r="B11" s="171" t="s">
        <v>50</v>
      </c>
      <c r="C11" s="172" t="n">
        <v>208</v>
      </c>
      <c r="D11" s="172" t="n">
        <v>311</v>
      </c>
      <c r="E11" s="173" t="n">
        <v>0.669</v>
      </c>
      <c r="F11" s="173" t="n">
        <v>1.7134</v>
      </c>
      <c r="G11" s="173" t="n">
        <v>0.9921</v>
      </c>
      <c r="H11" s="174" t="n">
        <v>0.99</v>
      </c>
    </row>
    <row r="12" customFormat="false" ht="14.25" hidden="false" customHeight="false" outlineLevel="0" collapsed="false">
      <c r="A12" s="170" t="n">
        <v>560022</v>
      </c>
      <c r="B12" s="171" t="s">
        <v>51</v>
      </c>
      <c r="C12" s="172" t="n">
        <v>311</v>
      </c>
      <c r="D12" s="172" t="n">
        <v>378</v>
      </c>
      <c r="E12" s="173" t="n">
        <v>0.823</v>
      </c>
      <c r="F12" s="173" t="n">
        <v>2.218</v>
      </c>
      <c r="G12" s="173" t="n">
        <v>1.6457</v>
      </c>
      <c r="H12" s="174" t="n">
        <v>1.65</v>
      </c>
    </row>
    <row r="13" customFormat="false" ht="14.25" hidden="false" customHeight="false" outlineLevel="0" collapsed="false">
      <c r="A13" s="170" t="n">
        <v>560024</v>
      </c>
      <c r="B13" s="171" t="s">
        <v>52</v>
      </c>
      <c r="C13" s="172" t="n">
        <v>2</v>
      </c>
      <c r="D13" s="172" t="n">
        <v>4</v>
      </c>
      <c r="E13" s="173" t="n">
        <v>0.5</v>
      </c>
      <c r="F13" s="173" t="n">
        <v>1.1598</v>
      </c>
      <c r="G13" s="173" t="n">
        <v>0.036</v>
      </c>
      <c r="H13" s="174" t="n">
        <v>0.04</v>
      </c>
    </row>
    <row r="14" customFormat="false" ht="22.5" hidden="false" customHeight="false" outlineLevel="0" collapsed="false">
      <c r="A14" s="170" t="n">
        <v>560026</v>
      </c>
      <c r="B14" s="171" t="s">
        <v>53</v>
      </c>
      <c r="C14" s="172" t="n">
        <v>343</v>
      </c>
      <c r="D14" s="172" t="n">
        <v>452</v>
      </c>
      <c r="E14" s="173" t="n">
        <v>0.759</v>
      </c>
      <c r="F14" s="173" t="n">
        <v>2.0083</v>
      </c>
      <c r="G14" s="173" t="n">
        <v>1.6789</v>
      </c>
      <c r="H14" s="174" t="n">
        <v>1.68</v>
      </c>
    </row>
    <row r="15" customFormat="false" ht="14.25" hidden="false" customHeight="false" outlineLevel="0" collapsed="false">
      <c r="A15" s="170" t="n">
        <v>560032</v>
      </c>
      <c r="B15" s="171" t="s">
        <v>55</v>
      </c>
      <c r="C15" s="172" t="n">
        <v>60</v>
      </c>
      <c r="D15" s="172" t="n">
        <v>168</v>
      </c>
      <c r="E15" s="173" t="n">
        <v>0.357</v>
      </c>
      <c r="F15" s="173" t="n">
        <v>0.6913</v>
      </c>
      <c r="G15" s="173" t="n">
        <v>0.6913</v>
      </c>
      <c r="H15" s="174" t="n">
        <v>0.69</v>
      </c>
    </row>
    <row r="16" customFormat="false" ht="14.25" hidden="false" customHeight="false" outlineLevel="0" collapsed="false">
      <c r="A16" s="170" t="n">
        <v>560033</v>
      </c>
      <c r="B16" s="171" t="s">
        <v>56</v>
      </c>
      <c r="C16" s="172" t="n">
        <v>193</v>
      </c>
      <c r="D16" s="172" t="n">
        <v>328</v>
      </c>
      <c r="E16" s="173" t="n">
        <v>0.588</v>
      </c>
      <c r="F16" s="173" t="n">
        <v>1.4481</v>
      </c>
      <c r="G16" s="173" t="n">
        <v>1.4481</v>
      </c>
      <c r="H16" s="174" t="n">
        <v>1.45</v>
      </c>
    </row>
    <row r="17" customFormat="false" ht="14.25" hidden="false" customHeight="false" outlineLevel="0" collapsed="false">
      <c r="A17" s="170" t="n">
        <v>560034</v>
      </c>
      <c r="B17" s="171" t="s">
        <v>57</v>
      </c>
      <c r="C17" s="172" t="n">
        <v>81</v>
      </c>
      <c r="D17" s="172" t="n">
        <v>240</v>
      </c>
      <c r="E17" s="173" t="n">
        <v>0.338</v>
      </c>
      <c r="F17" s="173" t="n">
        <v>0.629</v>
      </c>
      <c r="G17" s="173" t="n">
        <v>0.629</v>
      </c>
      <c r="H17" s="174" t="n">
        <v>0.63</v>
      </c>
    </row>
    <row r="18" customFormat="false" ht="14.25" hidden="false" customHeight="false" outlineLevel="0" collapsed="false">
      <c r="A18" s="170" t="n">
        <v>560035</v>
      </c>
      <c r="B18" s="171" t="s">
        <v>58</v>
      </c>
      <c r="C18" s="172" t="n">
        <v>0</v>
      </c>
      <c r="D18" s="172" t="n">
        <v>1</v>
      </c>
      <c r="E18" s="173" t="n">
        <v>0</v>
      </c>
      <c r="F18" s="173" t="n">
        <v>0</v>
      </c>
      <c r="G18" s="173" t="n">
        <v>0</v>
      </c>
      <c r="H18" s="174" t="n">
        <v>0</v>
      </c>
    </row>
    <row r="19" customFormat="false" ht="14.25" hidden="false" customHeight="false" outlineLevel="0" collapsed="false">
      <c r="A19" s="170" t="n">
        <v>560036</v>
      </c>
      <c r="B19" s="171" t="s">
        <v>54</v>
      </c>
      <c r="C19" s="172" t="n">
        <v>69</v>
      </c>
      <c r="D19" s="172" t="n">
        <v>312</v>
      </c>
      <c r="E19" s="173" t="n">
        <v>0.221</v>
      </c>
      <c r="F19" s="173" t="n">
        <v>0.2457</v>
      </c>
      <c r="G19" s="173" t="n">
        <v>0.1998</v>
      </c>
      <c r="H19" s="174" t="n">
        <v>0.2</v>
      </c>
    </row>
    <row r="20" customFormat="false" ht="14.25" hidden="false" customHeight="false" outlineLevel="0" collapsed="false">
      <c r="A20" s="170" t="n">
        <v>560041</v>
      </c>
      <c r="B20" s="171" t="s">
        <v>60</v>
      </c>
      <c r="C20" s="172" t="n">
        <v>0</v>
      </c>
      <c r="D20" s="172" t="n">
        <v>1</v>
      </c>
      <c r="E20" s="173" t="n">
        <v>0</v>
      </c>
      <c r="F20" s="173" t="n">
        <v>0</v>
      </c>
      <c r="G20" s="173" t="n">
        <v>0</v>
      </c>
      <c r="H20" s="174" t="n">
        <v>0</v>
      </c>
    </row>
    <row r="21" customFormat="false" ht="14.25" hidden="false" customHeight="false" outlineLevel="0" collapsed="false">
      <c r="A21" s="170" t="n">
        <v>560043</v>
      </c>
      <c r="B21" s="171" t="s">
        <v>61</v>
      </c>
      <c r="C21" s="172" t="n">
        <v>103</v>
      </c>
      <c r="D21" s="172" t="n">
        <v>163</v>
      </c>
      <c r="E21" s="173" t="n">
        <v>0.632</v>
      </c>
      <c r="F21" s="173" t="n">
        <v>1.5922</v>
      </c>
      <c r="G21" s="173" t="n">
        <v>1.2817</v>
      </c>
      <c r="H21" s="174" t="n">
        <v>1.28</v>
      </c>
    </row>
    <row r="22" customFormat="false" ht="14.25" hidden="false" customHeight="false" outlineLevel="0" collapsed="false">
      <c r="A22" s="170" t="n">
        <v>560045</v>
      </c>
      <c r="B22" s="171" t="s">
        <v>62</v>
      </c>
      <c r="C22" s="172" t="n">
        <v>23</v>
      </c>
      <c r="D22" s="172" t="n">
        <v>157</v>
      </c>
      <c r="E22" s="173" t="n">
        <v>0.146</v>
      </c>
      <c r="F22" s="173" t="n">
        <v>0</v>
      </c>
      <c r="G22" s="173" t="n">
        <v>0</v>
      </c>
      <c r="H22" s="174" t="n">
        <v>0</v>
      </c>
    </row>
    <row r="23" customFormat="false" ht="14.25" hidden="false" customHeight="false" outlineLevel="0" collapsed="false">
      <c r="A23" s="170" t="n">
        <v>560047</v>
      </c>
      <c r="B23" s="171" t="s">
        <v>63</v>
      </c>
      <c r="C23" s="172" t="n">
        <v>40</v>
      </c>
      <c r="D23" s="172" t="n">
        <v>233</v>
      </c>
      <c r="E23" s="173" t="n">
        <v>0.172</v>
      </c>
      <c r="F23" s="173" t="n">
        <v>0.0852</v>
      </c>
      <c r="G23" s="173" t="n">
        <v>0.0664</v>
      </c>
      <c r="H23" s="174" t="n">
        <v>0.07</v>
      </c>
    </row>
    <row r="24" customFormat="false" ht="14.25" hidden="false" customHeight="false" outlineLevel="0" collapsed="false">
      <c r="A24" s="170" t="n">
        <v>560052</v>
      </c>
      <c r="B24" s="171" t="s">
        <v>65</v>
      </c>
      <c r="C24" s="172" t="n">
        <v>66</v>
      </c>
      <c r="D24" s="172" t="n">
        <v>94</v>
      </c>
      <c r="E24" s="173" t="n">
        <v>0.702</v>
      </c>
      <c r="F24" s="173" t="n">
        <v>1.8215</v>
      </c>
      <c r="G24" s="173" t="n">
        <v>1.3898</v>
      </c>
      <c r="H24" s="174" t="n">
        <v>1.39</v>
      </c>
    </row>
    <row r="25" customFormat="false" ht="14.25" hidden="false" customHeight="false" outlineLevel="0" collapsed="false">
      <c r="A25" s="170" t="n">
        <v>560053</v>
      </c>
      <c r="B25" s="171" t="s">
        <v>66</v>
      </c>
      <c r="C25" s="172" t="n">
        <v>25</v>
      </c>
      <c r="D25" s="172" t="n">
        <v>81</v>
      </c>
      <c r="E25" s="173" t="n">
        <v>0.309</v>
      </c>
      <c r="F25" s="173" t="n">
        <v>0.534</v>
      </c>
      <c r="G25" s="173" t="n">
        <v>0.424</v>
      </c>
      <c r="H25" s="174" t="n">
        <v>0.42</v>
      </c>
    </row>
    <row r="26" customFormat="false" ht="14.25" hidden="false" customHeight="false" outlineLevel="0" collapsed="false">
      <c r="A26" s="170" t="n">
        <v>560054</v>
      </c>
      <c r="B26" s="171" t="s">
        <v>67</v>
      </c>
      <c r="C26" s="172" t="n">
        <v>18</v>
      </c>
      <c r="D26" s="172" t="n">
        <v>76</v>
      </c>
      <c r="E26" s="173" t="n">
        <v>0.237</v>
      </c>
      <c r="F26" s="173" t="n">
        <v>0.2981</v>
      </c>
      <c r="G26" s="173" t="n">
        <v>0.22</v>
      </c>
      <c r="H26" s="174" t="n">
        <v>0.22</v>
      </c>
    </row>
    <row r="27" customFormat="false" ht="14.25" hidden="false" customHeight="false" outlineLevel="0" collapsed="false">
      <c r="A27" s="170" t="n">
        <v>560055</v>
      </c>
      <c r="B27" s="171" t="s">
        <v>68</v>
      </c>
      <c r="C27" s="172" t="n">
        <v>16</v>
      </c>
      <c r="D27" s="172" t="n">
        <v>85</v>
      </c>
      <c r="E27" s="173" t="n">
        <v>0.188</v>
      </c>
      <c r="F27" s="173" t="n">
        <v>0.1376</v>
      </c>
      <c r="G27" s="173" t="n">
        <v>0.1106</v>
      </c>
      <c r="H27" s="174" t="n">
        <v>0.11</v>
      </c>
    </row>
    <row r="28" customFormat="false" ht="14.25" hidden="false" customHeight="false" outlineLevel="0" collapsed="false">
      <c r="A28" s="170" t="n">
        <v>560056</v>
      </c>
      <c r="B28" s="171" t="s">
        <v>69</v>
      </c>
      <c r="C28" s="172" t="n">
        <v>43</v>
      </c>
      <c r="D28" s="172" t="n">
        <v>98</v>
      </c>
      <c r="E28" s="173" t="n">
        <v>0.439</v>
      </c>
      <c r="F28" s="173" t="n">
        <v>0.9599</v>
      </c>
      <c r="G28" s="173" t="n">
        <v>0.7852</v>
      </c>
      <c r="H28" s="174" t="n">
        <v>0.79</v>
      </c>
    </row>
    <row r="29" customFormat="false" ht="14.25" hidden="false" customHeight="false" outlineLevel="0" collapsed="false">
      <c r="A29" s="170" t="n">
        <v>560057</v>
      </c>
      <c r="B29" s="171" t="s">
        <v>70</v>
      </c>
      <c r="C29" s="172" t="n">
        <v>35</v>
      </c>
      <c r="D29" s="172" t="n">
        <v>74</v>
      </c>
      <c r="E29" s="173" t="n">
        <v>0.473</v>
      </c>
      <c r="F29" s="173" t="n">
        <v>1.0713</v>
      </c>
      <c r="G29" s="173" t="n">
        <v>0.8549</v>
      </c>
      <c r="H29" s="174" t="n">
        <v>0.85</v>
      </c>
    </row>
    <row r="30" customFormat="false" ht="14.25" hidden="false" customHeight="false" outlineLevel="0" collapsed="false">
      <c r="A30" s="170" t="n">
        <v>560058</v>
      </c>
      <c r="B30" s="171" t="s">
        <v>71</v>
      </c>
      <c r="C30" s="172" t="n">
        <v>36</v>
      </c>
      <c r="D30" s="172" t="n">
        <v>187</v>
      </c>
      <c r="E30" s="173" t="n">
        <v>0.193</v>
      </c>
      <c r="F30" s="173" t="n">
        <v>0.154</v>
      </c>
      <c r="G30" s="173" t="n">
        <v>0.1195</v>
      </c>
      <c r="H30" s="174" t="n">
        <v>0.12</v>
      </c>
    </row>
    <row r="31" customFormat="false" ht="14.25" hidden="false" customHeight="false" outlineLevel="0" collapsed="false">
      <c r="A31" s="170" t="n">
        <v>560059</v>
      </c>
      <c r="B31" s="171" t="s">
        <v>72</v>
      </c>
      <c r="C31" s="172" t="n">
        <v>40</v>
      </c>
      <c r="D31" s="172" t="n">
        <v>44</v>
      </c>
      <c r="E31" s="173" t="n">
        <v>0.909</v>
      </c>
      <c r="F31" s="173" t="n">
        <v>2.4997</v>
      </c>
      <c r="G31" s="173" t="n">
        <v>2.0148</v>
      </c>
      <c r="H31" s="174" t="n">
        <v>2.01</v>
      </c>
    </row>
    <row r="32" customFormat="false" ht="14.25" hidden="false" customHeight="false" outlineLevel="0" collapsed="false">
      <c r="A32" s="170" t="n">
        <v>560060</v>
      </c>
      <c r="B32" s="171" t="s">
        <v>73</v>
      </c>
      <c r="C32" s="172" t="n">
        <v>17</v>
      </c>
      <c r="D32" s="172" t="n">
        <v>45</v>
      </c>
      <c r="E32" s="173" t="n">
        <v>0.378</v>
      </c>
      <c r="F32" s="173" t="n">
        <v>0.7601</v>
      </c>
      <c r="G32" s="173" t="n">
        <v>0.602</v>
      </c>
      <c r="H32" s="174" t="n">
        <v>0.6</v>
      </c>
    </row>
    <row r="33" customFormat="false" ht="14.25" hidden="false" customHeight="false" outlineLevel="0" collapsed="false">
      <c r="A33" s="170" t="n">
        <v>560061</v>
      </c>
      <c r="B33" s="171" t="s">
        <v>74</v>
      </c>
      <c r="C33" s="172" t="n">
        <v>43</v>
      </c>
      <c r="D33" s="172" t="n">
        <v>85</v>
      </c>
      <c r="E33" s="173" t="n">
        <v>0.506</v>
      </c>
      <c r="F33" s="173" t="n">
        <v>1.1794</v>
      </c>
      <c r="G33" s="173" t="n">
        <v>0.9152</v>
      </c>
      <c r="H33" s="174" t="n">
        <v>0.92</v>
      </c>
    </row>
    <row r="34" customFormat="false" ht="14.25" hidden="false" customHeight="false" outlineLevel="0" collapsed="false">
      <c r="A34" s="170" t="n">
        <v>560062</v>
      </c>
      <c r="B34" s="171" t="s">
        <v>75</v>
      </c>
      <c r="C34" s="172" t="n">
        <v>18</v>
      </c>
      <c r="D34" s="172" t="n">
        <v>63</v>
      </c>
      <c r="E34" s="173" t="n">
        <v>0.286</v>
      </c>
      <c r="F34" s="173" t="n">
        <v>0.4587</v>
      </c>
      <c r="G34" s="173" t="n">
        <v>0.3633</v>
      </c>
      <c r="H34" s="174" t="n">
        <v>0.36</v>
      </c>
    </row>
    <row r="35" customFormat="false" ht="14.25" hidden="false" customHeight="false" outlineLevel="0" collapsed="false">
      <c r="A35" s="170" t="n">
        <v>560063</v>
      </c>
      <c r="B35" s="171" t="s">
        <v>76</v>
      </c>
      <c r="C35" s="172" t="n">
        <v>22</v>
      </c>
      <c r="D35" s="172" t="n">
        <v>80</v>
      </c>
      <c r="E35" s="173" t="n">
        <v>0.275</v>
      </c>
      <c r="F35" s="173" t="n">
        <v>0.4226</v>
      </c>
      <c r="G35" s="173" t="n">
        <v>0.3313</v>
      </c>
      <c r="H35" s="174" t="n">
        <v>0.33</v>
      </c>
    </row>
    <row r="36" customFormat="false" ht="14.25" hidden="false" customHeight="false" outlineLevel="0" collapsed="false">
      <c r="A36" s="170" t="n">
        <v>560064</v>
      </c>
      <c r="B36" s="171" t="s">
        <v>77</v>
      </c>
      <c r="C36" s="172" t="n">
        <v>161</v>
      </c>
      <c r="D36" s="172" t="n">
        <v>192</v>
      </c>
      <c r="E36" s="173" t="n">
        <v>0.839</v>
      </c>
      <c r="F36" s="173" t="n">
        <v>2.2704</v>
      </c>
      <c r="G36" s="173" t="n">
        <v>1.7754</v>
      </c>
      <c r="H36" s="174" t="n">
        <v>1.78</v>
      </c>
    </row>
    <row r="37" customFormat="false" ht="14.25" hidden="false" customHeight="false" outlineLevel="0" collapsed="false">
      <c r="A37" s="170" t="n">
        <v>560065</v>
      </c>
      <c r="B37" s="171" t="s">
        <v>78</v>
      </c>
      <c r="C37" s="172" t="n">
        <v>27</v>
      </c>
      <c r="D37" s="172" t="n">
        <v>55</v>
      </c>
      <c r="E37" s="173" t="n">
        <v>0.491</v>
      </c>
      <c r="F37" s="173" t="n">
        <v>1.1303</v>
      </c>
      <c r="G37" s="173" t="n">
        <v>0.9167</v>
      </c>
      <c r="H37" s="174" t="n">
        <v>0.92</v>
      </c>
    </row>
    <row r="38" customFormat="false" ht="14.25" hidden="false" customHeight="false" outlineLevel="0" collapsed="false">
      <c r="A38" s="170" t="n">
        <v>560066</v>
      </c>
      <c r="B38" s="171" t="s">
        <v>79</v>
      </c>
      <c r="C38" s="172" t="n">
        <v>32</v>
      </c>
      <c r="D38" s="172" t="n">
        <v>52</v>
      </c>
      <c r="E38" s="173" t="n">
        <v>0.615</v>
      </c>
      <c r="F38" s="173" t="n">
        <v>1.5365</v>
      </c>
      <c r="G38" s="173" t="n">
        <v>1.2369</v>
      </c>
      <c r="H38" s="174" t="n">
        <v>1.24</v>
      </c>
    </row>
    <row r="39" customFormat="false" ht="14.25" hidden="false" customHeight="false" outlineLevel="0" collapsed="false">
      <c r="A39" s="170" t="n">
        <v>560067</v>
      </c>
      <c r="B39" s="171" t="s">
        <v>80</v>
      </c>
      <c r="C39" s="172" t="n">
        <v>23</v>
      </c>
      <c r="D39" s="172" t="n">
        <v>128</v>
      </c>
      <c r="E39" s="173" t="n">
        <v>0.18</v>
      </c>
      <c r="F39" s="173" t="n">
        <v>0.1114</v>
      </c>
      <c r="G39" s="173" t="n">
        <v>0.0854</v>
      </c>
      <c r="H39" s="174" t="n">
        <v>0.09</v>
      </c>
    </row>
    <row r="40" customFormat="false" ht="14.25" hidden="false" customHeight="false" outlineLevel="0" collapsed="false">
      <c r="A40" s="170" t="n">
        <v>560068</v>
      </c>
      <c r="B40" s="171" t="s">
        <v>81</v>
      </c>
      <c r="C40" s="172" t="n">
        <v>77</v>
      </c>
      <c r="D40" s="172" t="n">
        <v>205</v>
      </c>
      <c r="E40" s="173" t="n">
        <v>0.376</v>
      </c>
      <c r="F40" s="173" t="n">
        <v>0.7535</v>
      </c>
      <c r="G40" s="173" t="n">
        <v>0.5847</v>
      </c>
      <c r="H40" s="174" t="n">
        <v>0.58</v>
      </c>
    </row>
    <row r="41" customFormat="false" ht="14.25" hidden="false" customHeight="false" outlineLevel="0" collapsed="false">
      <c r="A41" s="170" t="n">
        <v>560069</v>
      </c>
      <c r="B41" s="171" t="s">
        <v>82</v>
      </c>
      <c r="C41" s="172" t="n">
        <v>17</v>
      </c>
      <c r="D41" s="172" t="n">
        <v>78</v>
      </c>
      <c r="E41" s="173" t="n">
        <v>0.218</v>
      </c>
      <c r="F41" s="173" t="n">
        <v>0.2359</v>
      </c>
      <c r="G41" s="173" t="n">
        <v>0.1845</v>
      </c>
      <c r="H41" s="174" t="n">
        <v>0.18</v>
      </c>
    </row>
    <row r="42" customFormat="false" ht="14.25" hidden="false" customHeight="false" outlineLevel="0" collapsed="false">
      <c r="A42" s="170" t="n">
        <v>560070</v>
      </c>
      <c r="B42" s="171" t="s">
        <v>83</v>
      </c>
      <c r="C42" s="172" t="n">
        <v>131</v>
      </c>
      <c r="D42" s="172" t="n">
        <v>256</v>
      </c>
      <c r="E42" s="173" t="n">
        <v>0.512</v>
      </c>
      <c r="F42" s="173" t="n">
        <v>1.1991</v>
      </c>
      <c r="G42" s="173" t="n">
        <v>0.9041</v>
      </c>
      <c r="H42" s="174" t="n">
        <v>0.9</v>
      </c>
    </row>
    <row r="43" customFormat="false" ht="14.25" hidden="false" customHeight="false" outlineLevel="0" collapsed="false">
      <c r="A43" s="170" t="n">
        <v>560071</v>
      </c>
      <c r="B43" s="171" t="s">
        <v>84</v>
      </c>
      <c r="C43" s="172" t="n">
        <v>31</v>
      </c>
      <c r="D43" s="172" t="n">
        <v>94</v>
      </c>
      <c r="E43" s="173" t="n">
        <v>0.33</v>
      </c>
      <c r="F43" s="173" t="n">
        <v>0.6028</v>
      </c>
      <c r="G43" s="173" t="n">
        <v>0.4545</v>
      </c>
      <c r="H43" s="174" t="n">
        <v>0.45</v>
      </c>
    </row>
    <row r="44" customFormat="false" ht="14.25" hidden="false" customHeight="false" outlineLevel="0" collapsed="false">
      <c r="A44" s="170" t="n">
        <v>560072</v>
      </c>
      <c r="B44" s="171" t="s">
        <v>85</v>
      </c>
      <c r="C44" s="172" t="n">
        <v>53</v>
      </c>
      <c r="D44" s="172" t="n">
        <v>87</v>
      </c>
      <c r="E44" s="173" t="n">
        <v>0.609</v>
      </c>
      <c r="F44" s="173" t="n">
        <v>1.5169</v>
      </c>
      <c r="G44" s="173" t="n">
        <v>1.2029</v>
      </c>
      <c r="H44" s="174" t="n">
        <v>1.2</v>
      </c>
    </row>
    <row r="45" customFormat="false" ht="14.25" hidden="false" customHeight="false" outlineLevel="0" collapsed="false">
      <c r="A45" s="170" t="n">
        <v>560073</v>
      </c>
      <c r="B45" s="171" t="s">
        <v>86</v>
      </c>
      <c r="C45" s="172" t="n">
        <v>46</v>
      </c>
      <c r="D45" s="172" t="n">
        <v>58</v>
      </c>
      <c r="E45" s="173" t="n">
        <v>0.793</v>
      </c>
      <c r="F45" s="173" t="n">
        <v>2.1197</v>
      </c>
      <c r="G45" s="173" t="n">
        <v>1.7742</v>
      </c>
      <c r="H45" s="174" t="n">
        <v>1.77</v>
      </c>
    </row>
    <row r="46" customFormat="false" ht="14.25" hidden="false" customHeight="false" outlineLevel="0" collapsed="false">
      <c r="A46" s="170" t="n">
        <v>560074</v>
      </c>
      <c r="B46" s="171" t="s">
        <v>87</v>
      </c>
      <c r="C46" s="172" t="n">
        <v>35</v>
      </c>
      <c r="D46" s="172" t="n">
        <v>84</v>
      </c>
      <c r="E46" s="173" t="n">
        <v>0.417</v>
      </c>
      <c r="F46" s="173" t="n">
        <v>0.8878</v>
      </c>
      <c r="G46" s="173" t="n">
        <v>0.673</v>
      </c>
      <c r="H46" s="174" t="n">
        <v>0.67</v>
      </c>
    </row>
    <row r="47" customFormat="false" ht="14.25" hidden="false" customHeight="false" outlineLevel="0" collapsed="false">
      <c r="A47" s="170" t="n">
        <v>560075</v>
      </c>
      <c r="B47" s="171" t="s">
        <v>88</v>
      </c>
      <c r="C47" s="172" t="n">
        <v>153</v>
      </c>
      <c r="D47" s="172" t="n">
        <v>238</v>
      </c>
      <c r="E47" s="173" t="n">
        <v>0.643</v>
      </c>
      <c r="F47" s="173" t="n">
        <v>1.6282</v>
      </c>
      <c r="G47" s="173" t="n">
        <v>1.2521</v>
      </c>
      <c r="H47" s="174" t="n">
        <v>1.25</v>
      </c>
    </row>
    <row r="48" customFormat="false" ht="14.25" hidden="false" customHeight="false" outlineLevel="0" collapsed="false">
      <c r="A48" s="170" t="n">
        <v>560076</v>
      </c>
      <c r="B48" s="171" t="s">
        <v>89</v>
      </c>
      <c r="C48" s="172" t="n">
        <v>16</v>
      </c>
      <c r="D48" s="172" t="n">
        <v>39</v>
      </c>
      <c r="E48" s="173" t="n">
        <v>0.41</v>
      </c>
      <c r="F48" s="173" t="n">
        <v>0.8649</v>
      </c>
      <c r="G48" s="173" t="n">
        <v>0.6859</v>
      </c>
      <c r="H48" s="174" t="n">
        <v>0.69</v>
      </c>
    </row>
    <row r="49" customFormat="false" ht="14.25" hidden="false" customHeight="false" outlineLevel="0" collapsed="false">
      <c r="A49" s="170" t="n">
        <v>560077</v>
      </c>
      <c r="B49" s="171" t="s">
        <v>90</v>
      </c>
      <c r="C49" s="172" t="n">
        <v>27</v>
      </c>
      <c r="D49" s="172" t="n">
        <v>60</v>
      </c>
      <c r="E49" s="173" t="n">
        <v>0.45</v>
      </c>
      <c r="F49" s="173" t="n">
        <v>0.9959</v>
      </c>
      <c r="G49" s="173" t="n">
        <v>0.8346</v>
      </c>
      <c r="H49" s="174" t="n">
        <v>0.83</v>
      </c>
    </row>
    <row r="50" customFormat="false" ht="14.25" hidden="false" customHeight="false" outlineLevel="0" collapsed="false">
      <c r="A50" s="170" t="n">
        <v>560078</v>
      </c>
      <c r="B50" s="171" t="s">
        <v>91</v>
      </c>
      <c r="C50" s="172" t="n">
        <v>36</v>
      </c>
      <c r="D50" s="172" t="n">
        <v>194</v>
      </c>
      <c r="E50" s="173" t="n">
        <v>0.186</v>
      </c>
      <c r="F50" s="173" t="n">
        <v>0.131</v>
      </c>
      <c r="G50" s="173" t="n">
        <v>0.097</v>
      </c>
      <c r="H50" s="174" t="n">
        <v>0.1</v>
      </c>
    </row>
    <row r="51" customFormat="false" ht="14.25" hidden="false" customHeight="false" outlineLevel="0" collapsed="false">
      <c r="A51" s="170" t="n">
        <v>560079</v>
      </c>
      <c r="B51" s="171" t="s">
        <v>92</v>
      </c>
      <c r="C51" s="172" t="n">
        <v>117</v>
      </c>
      <c r="D51" s="172" t="n">
        <v>204</v>
      </c>
      <c r="E51" s="173" t="n">
        <v>0.574</v>
      </c>
      <c r="F51" s="173" t="n">
        <v>1.4022</v>
      </c>
      <c r="G51" s="173" t="n">
        <v>1.0881</v>
      </c>
      <c r="H51" s="174" t="n">
        <v>1.09</v>
      </c>
    </row>
    <row r="52" customFormat="false" ht="14.25" hidden="false" customHeight="false" outlineLevel="0" collapsed="false">
      <c r="A52" s="170" t="n">
        <v>560080</v>
      </c>
      <c r="B52" s="171" t="s">
        <v>93</v>
      </c>
      <c r="C52" s="172" t="n">
        <v>57</v>
      </c>
      <c r="D52" s="172" t="n">
        <v>105</v>
      </c>
      <c r="E52" s="173" t="n">
        <v>0.543</v>
      </c>
      <c r="F52" s="173" t="n">
        <v>1.3006</v>
      </c>
      <c r="G52" s="173" t="n">
        <v>1.0041</v>
      </c>
      <c r="H52" s="174" t="n">
        <v>1</v>
      </c>
    </row>
    <row r="53" customFormat="false" ht="14.25" hidden="false" customHeight="false" outlineLevel="0" collapsed="false">
      <c r="A53" s="170" t="n">
        <v>560081</v>
      </c>
      <c r="B53" s="171" t="s">
        <v>94</v>
      </c>
      <c r="C53" s="172" t="n">
        <v>37</v>
      </c>
      <c r="D53" s="172" t="n">
        <v>110</v>
      </c>
      <c r="E53" s="173" t="n">
        <v>0.336</v>
      </c>
      <c r="F53" s="173" t="n">
        <v>0.6225</v>
      </c>
      <c r="G53" s="173" t="n">
        <v>0.4619</v>
      </c>
      <c r="H53" s="174" t="n">
        <v>0.46</v>
      </c>
    </row>
    <row r="54" customFormat="false" ht="14.25" hidden="false" customHeight="false" outlineLevel="0" collapsed="false">
      <c r="A54" s="170" t="n">
        <v>560082</v>
      </c>
      <c r="B54" s="171" t="s">
        <v>95</v>
      </c>
      <c r="C54" s="172" t="n">
        <v>13</v>
      </c>
      <c r="D54" s="172" t="n">
        <v>79</v>
      </c>
      <c r="E54" s="173" t="n">
        <v>0.165</v>
      </c>
      <c r="F54" s="173" t="n">
        <v>0.0622</v>
      </c>
      <c r="G54" s="173" t="n">
        <v>0.0499</v>
      </c>
      <c r="H54" s="174" t="n">
        <v>0.05</v>
      </c>
    </row>
    <row r="55" customFormat="false" ht="14.25" hidden="false" customHeight="false" outlineLevel="0" collapsed="false">
      <c r="A55" s="170" t="n">
        <v>560083</v>
      </c>
      <c r="B55" s="171" t="s">
        <v>96</v>
      </c>
      <c r="C55" s="172" t="n">
        <v>61</v>
      </c>
      <c r="D55" s="172" t="n">
        <v>143</v>
      </c>
      <c r="E55" s="173" t="n">
        <v>0.427</v>
      </c>
      <c r="F55" s="173" t="n">
        <v>0.9206</v>
      </c>
      <c r="G55" s="173" t="n">
        <v>0.7512</v>
      </c>
      <c r="H55" s="174" t="n">
        <v>0.75</v>
      </c>
    </row>
    <row r="56" customFormat="false" ht="14.25" hidden="false" customHeight="false" outlineLevel="0" collapsed="false">
      <c r="A56" s="170" t="n">
        <v>560084</v>
      </c>
      <c r="B56" s="171" t="s">
        <v>97</v>
      </c>
      <c r="C56" s="172" t="n">
        <v>20</v>
      </c>
      <c r="D56" s="172" t="n">
        <v>81</v>
      </c>
      <c r="E56" s="173" t="n">
        <v>0.247</v>
      </c>
      <c r="F56" s="173" t="n">
        <v>0.3309</v>
      </c>
      <c r="G56" s="173" t="n">
        <v>0.2472</v>
      </c>
      <c r="H56" s="174" t="n">
        <v>0.25</v>
      </c>
    </row>
    <row r="57" customFormat="false" ht="22.5" hidden="false" customHeight="false" outlineLevel="0" collapsed="false">
      <c r="A57" s="170" t="n">
        <v>560085</v>
      </c>
      <c r="B57" s="171" t="s">
        <v>98</v>
      </c>
      <c r="C57" s="172" t="n">
        <v>0</v>
      </c>
      <c r="D57" s="172" t="n">
        <v>1</v>
      </c>
      <c r="E57" s="173" t="n">
        <v>0</v>
      </c>
      <c r="F57" s="173" t="n">
        <v>0</v>
      </c>
      <c r="G57" s="173" t="n">
        <v>0</v>
      </c>
      <c r="H57" s="174" t="n">
        <v>0</v>
      </c>
    </row>
    <row r="58" customFormat="false" ht="22.5" hidden="false" customHeight="false" outlineLevel="0" collapsed="false">
      <c r="A58" s="170" t="n">
        <v>560086</v>
      </c>
      <c r="B58" s="171" t="s">
        <v>99</v>
      </c>
      <c r="C58" s="172" t="n">
        <v>20</v>
      </c>
      <c r="D58" s="172" t="n">
        <v>78</v>
      </c>
      <c r="E58" s="173" t="n">
        <v>0.256</v>
      </c>
      <c r="F58" s="173" t="n">
        <v>0.3604</v>
      </c>
      <c r="G58" s="173" t="n">
        <v>0.3561</v>
      </c>
      <c r="H58" s="174" t="n">
        <v>0.36</v>
      </c>
    </row>
    <row r="59" customFormat="false" ht="22.5" hidden="false" customHeight="false" outlineLevel="0" collapsed="false">
      <c r="A59" s="170" t="n">
        <v>560087</v>
      </c>
      <c r="B59" s="171" t="s">
        <v>100</v>
      </c>
      <c r="C59" s="172" t="n">
        <v>88</v>
      </c>
      <c r="D59" s="172" t="n">
        <v>155</v>
      </c>
      <c r="E59" s="173" t="n">
        <v>0.568</v>
      </c>
      <c r="F59" s="173" t="n">
        <v>1.3825</v>
      </c>
      <c r="G59" s="173" t="n">
        <v>1.3825</v>
      </c>
      <c r="H59" s="174" t="n">
        <v>1.38</v>
      </c>
    </row>
    <row r="60" customFormat="false" ht="22.5" hidden="false" customHeight="false" outlineLevel="0" collapsed="false">
      <c r="A60" s="170" t="n">
        <v>560088</v>
      </c>
      <c r="B60" s="171" t="s">
        <v>101</v>
      </c>
      <c r="C60" s="172" t="n">
        <v>10</v>
      </c>
      <c r="D60" s="172" t="n">
        <v>25</v>
      </c>
      <c r="E60" s="173" t="n">
        <v>0.4</v>
      </c>
      <c r="F60" s="173" t="n">
        <v>0.8321</v>
      </c>
      <c r="G60" s="173" t="n">
        <v>0.8321</v>
      </c>
      <c r="H60" s="174" t="n">
        <v>0.83</v>
      </c>
    </row>
    <row r="61" customFormat="false" ht="22.5" hidden="false" customHeight="false" outlineLevel="0" collapsed="false">
      <c r="A61" s="170" t="n">
        <v>560089</v>
      </c>
      <c r="B61" s="171" t="s">
        <v>102</v>
      </c>
      <c r="C61" s="172" t="n">
        <v>12</v>
      </c>
      <c r="D61" s="172" t="n">
        <v>29</v>
      </c>
      <c r="E61" s="173" t="n">
        <v>0.414</v>
      </c>
      <c r="F61" s="173" t="n">
        <v>0.878</v>
      </c>
      <c r="G61" s="173" t="n">
        <v>0.878</v>
      </c>
      <c r="H61" s="174" t="n">
        <v>0.88</v>
      </c>
    </row>
    <row r="62" customFormat="false" ht="22.5" hidden="false" customHeight="false" outlineLevel="0" collapsed="false">
      <c r="A62" s="170" t="n">
        <v>560096</v>
      </c>
      <c r="B62" s="171" t="s">
        <v>103</v>
      </c>
      <c r="C62" s="172" t="n">
        <v>1</v>
      </c>
      <c r="D62" s="172" t="n">
        <v>3</v>
      </c>
      <c r="E62" s="173" t="n">
        <v>0.333</v>
      </c>
      <c r="F62" s="173" t="n">
        <v>0.6126</v>
      </c>
      <c r="G62" s="173" t="n">
        <v>0.6126</v>
      </c>
      <c r="H62" s="174" t="n">
        <v>0.61</v>
      </c>
    </row>
    <row r="63" customFormat="false" ht="14.25" hidden="false" customHeight="false" outlineLevel="0" collapsed="false">
      <c r="A63" s="170" t="n">
        <v>560098</v>
      </c>
      <c r="B63" s="171" t="s">
        <v>104</v>
      </c>
      <c r="C63" s="172" t="n">
        <v>1</v>
      </c>
      <c r="D63" s="172" t="n">
        <v>4</v>
      </c>
      <c r="E63" s="173" t="n">
        <v>0.25</v>
      </c>
      <c r="F63" s="173" t="n">
        <v>0.3407</v>
      </c>
      <c r="G63" s="173" t="n">
        <v>0.3407</v>
      </c>
      <c r="H63" s="174" t="n">
        <v>0.34</v>
      </c>
    </row>
    <row r="64" customFormat="false" ht="22.5" hidden="false" customHeight="false" outlineLevel="0" collapsed="false">
      <c r="A64" s="170" t="n">
        <v>560099</v>
      </c>
      <c r="B64" s="171" t="s">
        <v>105</v>
      </c>
      <c r="C64" s="172" t="n">
        <v>2</v>
      </c>
      <c r="D64" s="172" t="n">
        <v>12</v>
      </c>
      <c r="E64" s="173" t="n">
        <v>0.167</v>
      </c>
      <c r="F64" s="173" t="n">
        <v>0.0688</v>
      </c>
      <c r="G64" s="173" t="n">
        <v>0.0682</v>
      </c>
      <c r="H64" s="174" t="n">
        <v>0.07</v>
      </c>
    </row>
    <row r="65" customFormat="false" ht="14.25" hidden="false" customHeight="false" outlineLevel="0" collapsed="false">
      <c r="A65" s="170" t="n">
        <v>560205</v>
      </c>
      <c r="B65" s="171" t="s">
        <v>106</v>
      </c>
      <c r="C65" s="172" t="n">
        <v>0</v>
      </c>
      <c r="D65" s="172" t="n">
        <v>0</v>
      </c>
      <c r="E65" s="173" t="n">
        <v>0</v>
      </c>
      <c r="F65" s="173" t="n">
        <v>2.5</v>
      </c>
      <c r="G65" s="173" t="n">
        <v>1.4575</v>
      </c>
      <c r="H65" s="174" t="n">
        <v>1.46</v>
      </c>
    </row>
    <row r="66" customFormat="false" ht="22.5" hidden="false" customHeight="false" outlineLevel="0" collapsed="false">
      <c r="A66" s="170" t="n">
        <v>560206</v>
      </c>
      <c r="B66" s="171" t="s">
        <v>59</v>
      </c>
      <c r="C66" s="172" t="n">
        <v>423</v>
      </c>
      <c r="D66" s="172" t="n">
        <v>490</v>
      </c>
      <c r="E66" s="173" t="n">
        <v>0.863</v>
      </c>
      <c r="F66" s="173" t="n">
        <v>2.349</v>
      </c>
      <c r="G66" s="173" t="n">
        <v>2.349</v>
      </c>
      <c r="H66" s="174" t="n">
        <v>2.35</v>
      </c>
    </row>
    <row r="67" customFormat="false" ht="22.5" hidden="false" customHeight="false" outlineLevel="0" collapsed="false">
      <c r="A67" s="170" t="n">
        <v>560214</v>
      </c>
      <c r="B67" s="171" t="s">
        <v>64</v>
      </c>
      <c r="C67" s="172" t="n">
        <v>125</v>
      </c>
      <c r="D67" s="172" t="n">
        <v>368</v>
      </c>
      <c r="E67" s="173" t="n">
        <v>0.34</v>
      </c>
      <c r="F67" s="173" t="n">
        <v>0.6356</v>
      </c>
      <c r="G67" s="173" t="n">
        <v>0.4799</v>
      </c>
      <c r="H67" s="174" t="n">
        <v>0.48</v>
      </c>
    </row>
    <row r="68" customFormat="false" ht="12.75" hidden="false" customHeight="false" outlineLevel="0" collapsed="false">
      <c r="H68" s="175"/>
    </row>
    <row r="69" customFormat="false" ht="12.75" hidden="false" customHeight="false" outlineLevel="0" collapsed="false">
      <c r="H69" s="175"/>
    </row>
    <row r="70" customFormat="false" ht="12.75" hidden="false" customHeight="false" outlineLevel="0" collapsed="false">
      <c r="H70" s="175"/>
    </row>
  </sheetData>
  <mergeCells count="5">
    <mergeCell ref="F1:H1"/>
    <mergeCell ref="A2:H2"/>
    <mergeCell ref="A3:H3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pane xSplit="2" ySplit="5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F16" activeCellId="0" sqref="F16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13" width="9.16"/>
    <col collapsed="false" customWidth="true" hidden="false" outlineLevel="0" max="2" min="2" style="142" width="37.16"/>
    <col collapsed="false" customWidth="true" hidden="false" outlineLevel="0" max="3" min="3" style="112" width="11.99"/>
    <col collapsed="false" customWidth="true" hidden="false" outlineLevel="0" max="4" min="4" style="112" width="10.82"/>
    <col collapsed="false" customWidth="true" hidden="false" outlineLevel="0" max="5" min="5" style="112" width="12.49"/>
    <col collapsed="false" customWidth="true" hidden="false" outlineLevel="0" max="6" min="6" style="156" width="11.65"/>
    <col collapsed="false" customWidth="true" hidden="false" outlineLevel="0" max="7" min="7" style="156" width="11.49"/>
    <col collapsed="false" customWidth="true" hidden="false" outlineLevel="0" max="8" min="8" style="157" width="10.65"/>
    <col collapsed="false" customWidth="true" hidden="false" outlineLevel="0" max="9" min="9" style="157" width="11.99"/>
    <col collapsed="false" customWidth="true" hidden="false" outlineLevel="0" max="10" min="10" style="156" width="10.82"/>
    <col collapsed="false" customWidth="true" hidden="false" outlineLevel="0" max="11" min="11" style="176" width="11.33"/>
    <col collapsed="false" customWidth="true" hidden="false" outlineLevel="0" max="12" min="12" style="176" width="10.65"/>
    <col collapsed="false" customWidth="true" hidden="false" outlineLevel="0" max="13" min="13" style="133" width="14.99"/>
    <col collapsed="false" customWidth="true" hidden="false" outlineLevel="0" max="14" min="14" style="0" width="13.65"/>
  </cols>
  <sheetData>
    <row r="1" customFormat="false" ht="53.25" hidden="false" customHeight="true" outlineLevel="0" collapsed="false">
      <c r="F1" s="177"/>
      <c r="G1" s="177"/>
      <c r="J1" s="2" t="s">
        <v>222</v>
      </c>
      <c r="K1" s="2"/>
      <c r="L1" s="2"/>
      <c r="M1" s="2"/>
    </row>
    <row r="2" customFormat="false" ht="33.95" hidden="false" customHeight="true" outlineLevel="0" collapsed="false">
      <c r="A2" s="118" t="s">
        <v>223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</row>
    <row r="3" s="112" customFormat="true" ht="67.9" hidden="false" customHeight="true" outlineLevel="0" collapsed="false">
      <c r="A3" s="158" t="s">
        <v>224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</row>
    <row r="4" s="124" customFormat="true" ht="54" hidden="false" customHeight="true" outlineLevel="0" collapsed="false">
      <c r="A4" s="146" t="s">
        <v>110</v>
      </c>
      <c r="B4" s="120" t="s">
        <v>200</v>
      </c>
      <c r="C4" s="178" t="s">
        <v>225</v>
      </c>
      <c r="D4" s="178"/>
      <c r="E4" s="123" t="s">
        <v>226</v>
      </c>
      <c r="F4" s="123"/>
      <c r="G4" s="179" t="s">
        <v>227</v>
      </c>
      <c r="H4" s="179"/>
      <c r="I4" s="180" t="s">
        <v>228</v>
      </c>
      <c r="J4" s="180"/>
      <c r="K4" s="163" t="s">
        <v>219</v>
      </c>
      <c r="L4" s="163"/>
      <c r="M4" s="181" t="s">
        <v>220</v>
      </c>
    </row>
    <row r="5" s="124" customFormat="true" ht="25.15" hidden="false" customHeight="true" outlineLevel="0" collapsed="false">
      <c r="A5" s="146"/>
      <c r="B5" s="120"/>
      <c r="C5" s="164" t="s">
        <v>221</v>
      </c>
      <c r="D5" s="182" t="s">
        <v>229</v>
      </c>
      <c r="E5" s="164" t="s">
        <v>221</v>
      </c>
      <c r="F5" s="182" t="s">
        <v>229</v>
      </c>
      <c r="G5" s="165" t="s">
        <v>221</v>
      </c>
      <c r="H5" s="183" t="s">
        <v>229</v>
      </c>
      <c r="I5" s="165" t="s">
        <v>221</v>
      </c>
      <c r="J5" s="183" t="s">
        <v>229</v>
      </c>
      <c r="K5" s="165" t="s">
        <v>221</v>
      </c>
      <c r="L5" s="183" t="s">
        <v>229</v>
      </c>
      <c r="M5" s="184" t="s">
        <v>230</v>
      </c>
    </row>
    <row r="6" s="140" customFormat="true" ht="15" hidden="false" customHeight="false" outlineLevel="0" collapsed="false">
      <c r="A6" s="147"/>
      <c r="B6" s="148" t="s">
        <v>211</v>
      </c>
      <c r="C6" s="167" t="n">
        <v>191457</v>
      </c>
      <c r="D6" s="167" t="n">
        <v>54087</v>
      </c>
      <c r="E6" s="167" t="n">
        <v>1473522</v>
      </c>
      <c r="F6" s="167" t="n">
        <v>429911</v>
      </c>
      <c r="G6" s="168" t="n">
        <v>0.1299</v>
      </c>
      <c r="H6" s="168" t="n">
        <v>0.1258</v>
      </c>
      <c r="I6" s="168" t="n">
        <v>2.3897</v>
      </c>
      <c r="J6" s="168" t="n">
        <v>1.8069</v>
      </c>
      <c r="K6" s="168" t="n">
        <v>1.9289</v>
      </c>
      <c r="L6" s="168" t="n">
        <v>0.4596</v>
      </c>
      <c r="M6" s="169" t="n">
        <v>2.39</v>
      </c>
    </row>
    <row r="7" customFormat="false" ht="14.25" hidden="false" customHeight="false" outlineLevel="0" collapsed="false">
      <c r="A7" s="151" t="n">
        <v>560002</v>
      </c>
      <c r="B7" s="185" t="s">
        <v>46</v>
      </c>
      <c r="C7" s="186" t="n">
        <v>2396</v>
      </c>
      <c r="D7" s="186" t="n">
        <v>0</v>
      </c>
      <c r="E7" s="186" t="n">
        <v>18421</v>
      </c>
      <c r="F7" s="186" t="n">
        <v>1</v>
      </c>
      <c r="G7" s="173" t="n">
        <v>0.13</v>
      </c>
      <c r="H7" s="173" t="n">
        <v>0</v>
      </c>
      <c r="I7" s="173" t="n">
        <v>2.5</v>
      </c>
      <c r="J7" s="173" t="n">
        <v>0</v>
      </c>
      <c r="K7" s="173" t="n">
        <v>2.5</v>
      </c>
      <c r="L7" s="173" t="n">
        <v>0</v>
      </c>
      <c r="M7" s="187" t="n">
        <v>2.5</v>
      </c>
      <c r="N7" s="176"/>
    </row>
    <row r="8" customFormat="false" ht="25.5" hidden="false" customHeight="false" outlineLevel="0" collapsed="false">
      <c r="A8" s="151" t="n">
        <v>560014</v>
      </c>
      <c r="B8" s="185" t="s">
        <v>47</v>
      </c>
      <c r="C8" s="186" t="n">
        <v>290</v>
      </c>
      <c r="D8" s="186" t="n">
        <v>4</v>
      </c>
      <c r="E8" s="186" t="n">
        <v>5603</v>
      </c>
      <c r="F8" s="186" t="n">
        <v>163</v>
      </c>
      <c r="G8" s="173" t="n">
        <v>0.052</v>
      </c>
      <c r="H8" s="173" t="n">
        <v>0.025</v>
      </c>
      <c r="I8" s="173" t="n">
        <v>2.5</v>
      </c>
      <c r="J8" s="173" t="n">
        <v>2.5</v>
      </c>
      <c r="K8" s="173" t="n">
        <v>2.43</v>
      </c>
      <c r="L8" s="173" t="n">
        <v>0.07</v>
      </c>
      <c r="M8" s="187" t="n">
        <v>2.5</v>
      </c>
    </row>
    <row r="9" customFormat="false" ht="14.25" hidden="false" customHeight="false" outlineLevel="0" collapsed="false">
      <c r="A9" s="151" t="n">
        <v>560017</v>
      </c>
      <c r="B9" s="185" t="s">
        <v>48</v>
      </c>
      <c r="C9" s="186" t="n">
        <v>9671</v>
      </c>
      <c r="D9" s="186" t="n">
        <v>0</v>
      </c>
      <c r="E9" s="186" t="n">
        <v>81020</v>
      </c>
      <c r="F9" s="186" t="n">
        <v>1</v>
      </c>
      <c r="G9" s="173" t="n">
        <v>0.119</v>
      </c>
      <c r="H9" s="173" t="n">
        <v>0</v>
      </c>
      <c r="I9" s="173" t="n">
        <v>2.5</v>
      </c>
      <c r="J9" s="173" t="n">
        <v>0</v>
      </c>
      <c r="K9" s="173" t="n">
        <v>2.5</v>
      </c>
      <c r="L9" s="173" t="n">
        <v>0</v>
      </c>
      <c r="M9" s="187" t="n">
        <v>2.5</v>
      </c>
      <c r="N9" s="176"/>
    </row>
    <row r="10" customFormat="false" ht="14.25" hidden="false" customHeight="false" outlineLevel="0" collapsed="false">
      <c r="A10" s="151" t="n">
        <v>560019</v>
      </c>
      <c r="B10" s="185" t="s">
        <v>49</v>
      </c>
      <c r="C10" s="186" t="n">
        <v>9133</v>
      </c>
      <c r="D10" s="186" t="n">
        <v>379</v>
      </c>
      <c r="E10" s="186" t="n">
        <v>88399</v>
      </c>
      <c r="F10" s="186" t="n">
        <v>4844</v>
      </c>
      <c r="G10" s="173" t="n">
        <v>0.103</v>
      </c>
      <c r="H10" s="173" t="n">
        <v>0.078</v>
      </c>
      <c r="I10" s="173" t="n">
        <v>2.5</v>
      </c>
      <c r="J10" s="173" t="n">
        <v>2.5</v>
      </c>
      <c r="K10" s="173" t="n">
        <v>2.37</v>
      </c>
      <c r="L10" s="173" t="n">
        <v>0.13</v>
      </c>
      <c r="M10" s="187" t="n">
        <v>2.5</v>
      </c>
    </row>
    <row r="11" customFormat="false" ht="14.25" hidden="false" customHeight="false" outlineLevel="0" collapsed="false">
      <c r="A11" s="151" t="n">
        <v>560021</v>
      </c>
      <c r="B11" s="185" t="s">
        <v>50</v>
      </c>
      <c r="C11" s="186" t="n">
        <v>6465</v>
      </c>
      <c r="D11" s="186" t="n">
        <v>5119</v>
      </c>
      <c r="E11" s="186" t="n">
        <v>55438</v>
      </c>
      <c r="F11" s="186" t="n">
        <v>40300</v>
      </c>
      <c r="G11" s="173" t="n">
        <v>0.117</v>
      </c>
      <c r="H11" s="173" t="n">
        <v>0.127</v>
      </c>
      <c r="I11" s="173" t="n">
        <v>2.5</v>
      </c>
      <c r="J11" s="173" t="n">
        <v>2.5</v>
      </c>
      <c r="K11" s="173" t="n">
        <v>1.4475</v>
      </c>
      <c r="L11" s="173" t="n">
        <v>1.0525</v>
      </c>
      <c r="M11" s="187" t="n">
        <v>2.5</v>
      </c>
      <c r="N11" s="176"/>
    </row>
    <row r="12" customFormat="false" ht="14.25" hidden="false" customHeight="false" outlineLevel="0" collapsed="false">
      <c r="A12" s="151" t="n">
        <v>560022</v>
      </c>
      <c r="B12" s="185" t="s">
        <v>51</v>
      </c>
      <c r="C12" s="186" t="n">
        <v>7892</v>
      </c>
      <c r="D12" s="186" t="n">
        <v>3651</v>
      </c>
      <c r="E12" s="186" t="n">
        <v>67470</v>
      </c>
      <c r="F12" s="186" t="n">
        <v>23436</v>
      </c>
      <c r="G12" s="173" t="n">
        <v>0.117</v>
      </c>
      <c r="H12" s="173" t="n">
        <v>0.156</v>
      </c>
      <c r="I12" s="173" t="n">
        <v>2.5</v>
      </c>
      <c r="J12" s="173" t="n">
        <v>2.0117</v>
      </c>
      <c r="K12" s="173" t="n">
        <v>1.855</v>
      </c>
      <c r="L12" s="173" t="n">
        <v>0.519</v>
      </c>
      <c r="M12" s="187" t="n">
        <v>2.37</v>
      </c>
    </row>
    <row r="13" customFormat="false" ht="14.25" hidden="false" customHeight="false" outlineLevel="0" collapsed="false">
      <c r="A13" s="151" t="n">
        <v>560024</v>
      </c>
      <c r="B13" s="185" t="s">
        <v>52</v>
      </c>
      <c r="C13" s="186" t="n">
        <v>142</v>
      </c>
      <c r="D13" s="186" t="n">
        <v>5932</v>
      </c>
      <c r="E13" s="186" t="n">
        <v>1744</v>
      </c>
      <c r="F13" s="186" t="n">
        <v>53694</v>
      </c>
      <c r="G13" s="173" t="n">
        <v>0.081</v>
      </c>
      <c r="H13" s="173" t="n">
        <v>0.11</v>
      </c>
      <c r="I13" s="173" t="n">
        <v>2.5</v>
      </c>
      <c r="J13" s="173" t="n">
        <v>2.5</v>
      </c>
      <c r="K13" s="173" t="n">
        <v>0.0775</v>
      </c>
      <c r="L13" s="173" t="n">
        <v>2.4225</v>
      </c>
      <c r="M13" s="187" t="n">
        <v>2.5</v>
      </c>
      <c r="N13" s="176"/>
    </row>
    <row r="14" customFormat="false" ht="25.5" hidden="false" customHeight="false" outlineLevel="0" collapsed="false">
      <c r="A14" s="151" t="n">
        <v>560026</v>
      </c>
      <c r="B14" s="185" t="s">
        <v>53</v>
      </c>
      <c r="C14" s="186" t="n">
        <v>11940</v>
      </c>
      <c r="D14" s="186" t="n">
        <v>2618</v>
      </c>
      <c r="E14" s="186" t="n">
        <v>106121</v>
      </c>
      <c r="F14" s="186" t="n">
        <v>20838</v>
      </c>
      <c r="G14" s="173" t="n">
        <v>0.113</v>
      </c>
      <c r="H14" s="173" t="n">
        <v>0.126</v>
      </c>
      <c r="I14" s="173" t="n">
        <v>2.5</v>
      </c>
      <c r="J14" s="173" t="n">
        <v>2.5</v>
      </c>
      <c r="K14" s="173" t="n">
        <v>2.09</v>
      </c>
      <c r="L14" s="173" t="n">
        <v>0.41</v>
      </c>
      <c r="M14" s="187" t="n">
        <v>2.5</v>
      </c>
    </row>
    <row r="15" customFormat="false" ht="14.25" hidden="false" customHeight="false" outlineLevel="0" collapsed="false">
      <c r="A15" s="151" t="n">
        <v>560032</v>
      </c>
      <c r="B15" s="185" t="s">
        <v>55</v>
      </c>
      <c r="C15" s="186" t="n">
        <v>2705</v>
      </c>
      <c r="D15" s="186" t="n">
        <v>0</v>
      </c>
      <c r="E15" s="186" t="n">
        <v>20180</v>
      </c>
      <c r="F15" s="186" t="n">
        <v>2</v>
      </c>
      <c r="G15" s="173" t="n">
        <v>0.134</v>
      </c>
      <c r="H15" s="173" t="n">
        <v>0</v>
      </c>
      <c r="I15" s="173" t="n">
        <v>2.5</v>
      </c>
      <c r="J15" s="173" t="n">
        <v>0</v>
      </c>
      <c r="K15" s="173" t="n">
        <v>2.5</v>
      </c>
      <c r="L15" s="173" t="n">
        <v>0</v>
      </c>
      <c r="M15" s="187" t="n">
        <v>2.5</v>
      </c>
      <c r="N15" s="176"/>
    </row>
    <row r="16" customFormat="false" ht="14.25" hidden="false" customHeight="false" outlineLevel="0" collapsed="false">
      <c r="A16" s="151" t="n">
        <v>560033</v>
      </c>
      <c r="B16" s="185" t="s">
        <v>56</v>
      </c>
      <c r="C16" s="186" t="n">
        <v>5208</v>
      </c>
      <c r="D16" s="186" t="n">
        <v>0</v>
      </c>
      <c r="E16" s="186" t="n">
        <v>42671</v>
      </c>
      <c r="F16" s="186" t="n">
        <v>1</v>
      </c>
      <c r="G16" s="173" t="n">
        <v>0.122</v>
      </c>
      <c r="H16" s="173" t="n">
        <v>0</v>
      </c>
      <c r="I16" s="173" t="n">
        <v>2.5</v>
      </c>
      <c r="J16" s="173" t="n">
        <v>0</v>
      </c>
      <c r="K16" s="173" t="n">
        <v>2.5</v>
      </c>
      <c r="L16" s="173" t="n">
        <v>0</v>
      </c>
      <c r="M16" s="187" t="n">
        <v>2.5</v>
      </c>
    </row>
    <row r="17" customFormat="false" ht="14.25" hidden="false" customHeight="false" outlineLevel="0" collapsed="false">
      <c r="A17" s="151" t="n">
        <v>560034</v>
      </c>
      <c r="B17" s="185" t="s">
        <v>57</v>
      </c>
      <c r="C17" s="186" t="n">
        <v>5234</v>
      </c>
      <c r="D17" s="186" t="n">
        <v>1</v>
      </c>
      <c r="E17" s="186" t="n">
        <v>37295</v>
      </c>
      <c r="F17" s="186" t="n">
        <v>0</v>
      </c>
      <c r="G17" s="173" t="n">
        <v>0.14</v>
      </c>
      <c r="H17" s="173" t="n">
        <v>0</v>
      </c>
      <c r="I17" s="173" t="n">
        <v>2.4756</v>
      </c>
      <c r="J17" s="173" t="n">
        <v>0</v>
      </c>
      <c r="K17" s="173" t="n">
        <v>2.4756</v>
      </c>
      <c r="L17" s="173" t="n">
        <v>0</v>
      </c>
      <c r="M17" s="187" t="n">
        <v>2.48</v>
      </c>
      <c r="N17" s="176"/>
    </row>
    <row r="18" customFormat="false" ht="14.25" hidden="false" customHeight="false" outlineLevel="0" collapsed="false">
      <c r="A18" s="151" t="n">
        <v>560035</v>
      </c>
      <c r="B18" s="185" t="s">
        <v>58</v>
      </c>
      <c r="C18" s="186" t="n">
        <v>37</v>
      </c>
      <c r="D18" s="186" t="n">
        <v>4136</v>
      </c>
      <c r="E18" s="186" t="n">
        <v>1170</v>
      </c>
      <c r="F18" s="186" t="n">
        <v>33385</v>
      </c>
      <c r="G18" s="173" t="n">
        <v>0.032</v>
      </c>
      <c r="H18" s="173" t="n">
        <v>0.124</v>
      </c>
      <c r="I18" s="173" t="n">
        <v>2.5</v>
      </c>
      <c r="J18" s="173" t="n">
        <v>2.5</v>
      </c>
      <c r="K18" s="173" t="n">
        <v>0.085</v>
      </c>
      <c r="L18" s="173" t="n">
        <v>2.415</v>
      </c>
      <c r="M18" s="187" t="n">
        <v>2.5</v>
      </c>
    </row>
    <row r="19" customFormat="false" ht="14.25" hidden="false" customHeight="false" outlineLevel="0" collapsed="false">
      <c r="A19" s="151" t="n">
        <v>560036</v>
      </c>
      <c r="B19" s="185" t="s">
        <v>54</v>
      </c>
      <c r="C19" s="186" t="n">
        <v>5155</v>
      </c>
      <c r="D19" s="186" t="n">
        <v>1161</v>
      </c>
      <c r="E19" s="186" t="n">
        <v>43683</v>
      </c>
      <c r="F19" s="186" t="n">
        <v>10042</v>
      </c>
      <c r="G19" s="173" t="n">
        <v>0.118</v>
      </c>
      <c r="H19" s="173" t="n">
        <v>0.116</v>
      </c>
      <c r="I19" s="173" t="n">
        <v>2.5</v>
      </c>
      <c r="J19" s="173" t="n">
        <v>2.5</v>
      </c>
      <c r="K19" s="173" t="n">
        <v>2.0325</v>
      </c>
      <c r="L19" s="173" t="n">
        <v>0.4675</v>
      </c>
      <c r="M19" s="187" t="n">
        <v>2.5</v>
      </c>
      <c r="N19" s="176"/>
    </row>
    <row r="20" customFormat="false" ht="14.25" hidden="false" customHeight="false" outlineLevel="0" collapsed="false">
      <c r="A20" s="151" t="n">
        <v>560041</v>
      </c>
      <c r="B20" s="185" t="s">
        <v>60</v>
      </c>
      <c r="C20" s="186" t="n">
        <v>17</v>
      </c>
      <c r="D20" s="186" t="n">
        <v>2715</v>
      </c>
      <c r="E20" s="186" t="n">
        <v>35</v>
      </c>
      <c r="F20" s="186" t="n">
        <v>19106</v>
      </c>
      <c r="G20" s="173" t="n">
        <v>0.486</v>
      </c>
      <c r="H20" s="173" t="n">
        <v>0.142</v>
      </c>
      <c r="I20" s="173" t="n">
        <v>0</v>
      </c>
      <c r="J20" s="173" t="n">
        <v>2.5</v>
      </c>
      <c r="K20" s="173" t="n">
        <v>0</v>
      </c>
      <c r="L20" s="173" t="n">
        <v>2.495</v>
      </c>
      <c r="M20" s="187" t="n">
        <v>2.5</v>
      </c>
    </row>
    <row r="21" customFormat="false" ht="14.25" hidden="false" customHeight="false" outlineLevel="0" collapsed="false">
      <c r="A21" s="151" t="n">
        <v>560043</v>
      </c>
      <c r="B21" s="185" t="s">
        <v>61</v>
      </c>
      <c r="C21" s="186" t="n">
        <v>2589</v>
      </c>
      <c r="D21" s="186" t="n">
        <v>978</v>
      </c>
      <c r="E21" s="186" t="n">
        <v>20027</v>
      </c>
      <c r="F21" s="186" t="n">
        <v>4852</v>
      </c>
      <c r="G21" s="173" t="n">
        <v>0.129</v>
      </c>
      <c r="H21" s="173" t="n">
        <v>0.202</v>
      </c>
      <c r="I21" s="173" t="n">
        <v>2.5</v>
      </c>
      <c r="J21" s="173" t="n">
        <v>0</v>
      </c>
      <c r="K21" s="173" t="n">
        <v>2.0125</v>
      </c>
      <c r="L21" s="173" t="n">
        <v>0</v>
      </c>
      <c r="M21" s="187" t="n">
        <v>2.01</v>
      </c>
      <c r="N21" s="176"/>
    </row>
    <row r="22" customFormat="false" ht="14.25" hidden="false" customHeight="false" outlineLevel="0" collapsed="false">
      <c r="A22" s="151" t="n">
        <v>560045</v>
      </c>
      <c r="B22" s="185" t="s">
        <v>62</v>
      </c>
      <c r="C22" s="186" t="n">
        <v>2326</v>
      </c>
      <c r="D22" s="186" t="n">
        <v>557</v>
      </c>
      <c r="E22" s="186" t="n">
        <v>20217</v>
      </c>
      <c r="F22" s="186" t="n">
        <v>5955</v>
      </c>
      <c r="G22" s="173" t="n">
        <v>0.115</v>
      </c>
      <c r="H22" s="173" t="n">
        <v>0.094</v>
      </c>
      <c r="I22" s="173" t="n">
        <v>2.5</v>
      </c>
      <c r="J22" s="173" t="n">
        <v>2.5</v>
      </c>
      <c r="K22" s="173" t="n">
        <v>1.93</v>
      </c>
      <c r="L22" s="173" t="n">
        <v>0.57</v>
      </c>
      <c r="M22" s="187" t="n">
        <v>2.5</v>
      </c>
    </row>
    <row r="23" customFormat="false" ht="14.25" hidden="false" customHeight="false" outlineLevel="0" collapsed="false">
      <c r="A23" s="151" t="n">
        <v>560047</v>
      </c>
      <c r="B23" s="185" t="s">
        <v>63</v>
      </c>
      <c r="C23" s="186" t="n">
        <v>3290</v>
      </c>
      <c r="D23" s="186" t="n">
        <v>711</v>
      </c>
      <c r="E23" s="186" t="n">
        <v>28160</v>
      </c>
      <c r="F23" s="186" t="n">
        <v>7933</v>
      </c>
      <c r="G23" s="173" t="n">
        <v>0.117</v>
      </c>
      <c r="H23" s="173" t="n">
        <v>0.09</v>
      </c>
      <c r="I23" s="173" t="n">
        <v>2.5</v>
      </c>
      <c r="J23" s="173" t="n">
        <v>2.5</v>
      </c>
      <c r="K23" s="173" t="n">
        <v>1.95</v>
      </c>
      <c r="L23" s="173" t="n">
        <v>0.55</v>
      </c>
      <c r="M23" s="187" t="n">
        <v>2.5</v>
      </c>
      <c r="N23" s="176"/>
    </row>
    <row r="24" customFormat="false" ht="14.25" hidden="false" customHeight="false" outlineLevel="0" collapsed="false">
      <c r="A24" s="151" t="n">
        <v>560052</v>
      </c>
      <c r="B24" s="185" t="s">
        <v>65</v>
      </c>
      <c r="C24" s="186" t="n">
        <v>2521</v>
      </c>
      <c r="D24" s="186" t="n">
        <v>471</v>
      </c>
      <c r="E24" s="186" t="n">
        <v>16343</v>
      </c>
      <c r="F24" s="186" t="n">
        <v>5066</v>
      </c>
      <c r="G24" s="173" t="n">
        <v>0.154</v>
      </c>
      <c r="H24" s="173" t="n">
        <v>0.093</v>
      </c>
      <c r="I24" s="173" t="n">
        <v>2.3754</v>
      </c>
      <c r="J24" s="173" t="n">
        <v>2.5</v>
      </c>
      <c r="K24" s="173" t="n">
        <v>1.8124</v>
      </c>
      <c r="L24" s="173" t="n">
        <v>0.5925</v>
      </c>
      <c r="M24" s="187" t="n">
        <v>2.4</v>
      </c>
    </row>
    <row r="25" customFormat="false" ht="14.25" hidden="false" customHeight="false" outlineLevel="0" collapsed="false">
      <c r="A25" s="151" t="n">
        <v>560053</v>
      </c>
      <c r="B25" s="185" t="s">
        <v>66</v>
      </c>
      <c r="C25" s="186" t="n">
        <v>2089</v>
      </c>
      <c r="D25" s="186" t="n">
        <v>532</v>
      </c>
      <c r="E25" s="186" t="n">
        <v>14623</v>
      </c>
      <c r="F25" s="186" t="n">
        <v>3783</v>
      </c>
      <c r="G25" s="173" t="n">
        <v>0.143</v>
      </c>
      <c r="H25" s="173" t="n">
        <v>0.141</v>
      </c>
      <c r="I25" s="173" t="n">
        <v>2.4541</v>
      </c>
      <c r="J25" s="173" t="n">
        <v>2.5</v>
      </c>
      <c r="K25" s="173" t="n">
        <v>1.9485</v>
      </c>
      <c r="L25" s="173" t="n">
        <v>0.515</v>
      </c>
      <c r="M25" s="187" t="n">
        <v>2.46</v>
      </c>
      <c r="N25" s="176"/>
    </row>
    <row r="26" customFormat="false" ht="14.25" hidden="false" customHeight="false" outlineLevel="0" collapsed="false">
      <c r="A26" s="151" t="n">
        <v>560054</v>
      </c>
      <c r="B26" s="185" t="s">
        <v>67</v>
      </c>
      <c r="C26" s="186" t="n">
        <v>2485</v>
      </c>
      <c r="D26" s="186" t="n">
        <v>733</v>
      </c>
      <c r="E26" s="186" t="n">
        <v>14932</v>
      </c>
      <c r="F26" s="186" t="n">
        <v>5311</v>
      </c>
      <c r="G26" s="173" t="n">
        <v>0.166</v>
      </c>
      <c r="H26" s="173" t="n">
        <v>0.138</v>
      </c>
      <c r="I26" s="173" t="n">
        <v>2.2895</v>
      </c>
      <c r="J26" s="173" t="n">
        <v>2.5</v>
      </c>
      <c r="K26" s="173" t="n">
        <v>1.6897</v>
      </c>
      <c r="L26" s="173" t="n">
        <v>0.655</v>
      </c>
      <c r="M26" s="187" t="n">
        <v>2.34</v>
      </c>
    </row>
    <row r="27" customFormat="false" ht="14.25" hidden="false" customHeight="false" outlineLevel="0" collapsed="false">
      <c r="A27" s="151" t="n">
        <v>560055</v>
      </c>
      <c r="B27" s="185" t="s">
        <v>68</v>
      </c>
      <c r="C27" s="186" t="n">
        <v>1584</v>
      </c>
      <c r="D27" s="186" t="n">
        <v>363</v>
      </c>
      <c r="E27" s="186" t="n">
        <v>10339</v>
      </c>
      <c r="F27" s="186" t="n">
        <v>2524</v>
      </c>
      <c r="G27" s="173" t="n">
        <v>0.153</v>
      </c>
      <c r="H27" s="173" t="n">
        <v>0.144</v>
      </c>
      <c r="I27" s="173" t="n">
        <v>2.3825</v>
      </c>
      <c r="J27" s="173" t="n">
        <v>2.5</v>
      </c>
      <c r="K27" s="173" t="n">
        <v>1.9156</v>
      </c>
      <c r="L27" s="173" t="n">
        <v>0.49</v>
      </c>
      <c r="M27" s="187" t="n">
        <v>2.41</v>
      </c>
      <c r="N27" s="176"/>
    </row>
    <row r="28" customFormat="false" ht="14.25" hidden="false" customHeight="false" outlineLevel="0" collapsed="false">
      <c r="A28" s="151" t="n">
        <v>560056</v>
      </c>
      <c r="B28" s="185" t="s">
        <v>69</v>
      </c>
      <c r="C28" s="186" t="n">
        <v>2197</v>
      </c>
      <c r="D28" s="186" t="n">
        <v>447</v>
      </c>
      <c r="E28" s="186" t="n">
        <v>14493</v>
      </c>
      <c r="F28" s="186" t="n">
        <v>3215</v>
      </c>
      <c r="G28" s="173" t="n">
        <v>0.152</v>
      </c>
      <c r="H28" s="173" t="n">
        <v>0.139</v>
      </c>
      <c r="I28" s="173" t="n">
        <v>2.3897</v>
      </c>
      <c r="J28" s="173" t="n">
        <v>2.5</v>
      </c>
      <c r="K28" s="173" t="n">
        <v>1.9548</v>
      </c>
      <c r="L28" s="173" t="n">
        <v>0.455</v>
      </c>
      <c r="M28" s="187" t="n">
        <v>2.41</v>
      </c>
    </row>
    <row r="29" customFormat="false" ht="14.25" hidden="false" customHeight="false" outlineLevel="0" collapsed="false">
      <c r="A29" s="151" t="n">
        <v>560057</v>
      </c>
      <c r="B29" s="185" t="s">
        <v>70</v>
      </c>
      <c r="C29" s="186" t="n">
        <v>1907</v>
      </c>
      <c r="D29" s="186" t="n">
        <v>527</v>
      </c>
      <c r="E29" s="186" t="n">
        <v>11694</v>
      </c>
      <c r="F29" s="186" t="n">
        <v>2966</v>
      </c>
      <c r="G29" s="173" t="n">
        <v>0.163</v>
      </c>
      <c r="H29" s="173" t="n">
        <v>0.178</v>
      </c>
      <c r="I29" s="173" t="n">
        <v>2.311</v>
      </c>
      <c r="J29" s="173" t="n">
        <v>1.0496</v>
      </c>
      <c r="K29" s="173" t="n">
        <v>1.8442</v>
      </c>
      <c r="L29" s="173" t="n">
        <v>0.212</v>
      </c>
      <c r="M29" s="187" t="n">
        <v>2.06</v>
      </c>
      <c r="N29" s="176"/>
    </row>
    <row r="30" customFormat="false" ht="14.25" hidden="false" customHeight="false" outlineLevel="0" collapsed="false">
      <c r="A30" s="151" t="n">
        <v>560058</v>
      </c>
      <c r="B30" s="185" t="s">
        <v>71</v>
      </c>
      <c r="C30" s="186" t="n">
        <v>4695</v>
      </c>
      <c r="D30" s="186" t="n">
        <v>1234</v>
      </c>
      <c r="E30" s="186" t="n">
        <v>33827</v>
      </c>
      <c r="F30" s="186" t="n">
        <v>9773</v>
      </c>
      <c r="G30" s="173" t="n">
        <v>0.139</v>
      </c>
      <c r="H30" s="173" t="n">
        <v>0.126</v>
      </c>
      <c r="I30" s="173" t="n">
        <v>2.4827</v>
      </c>
      <c r="J30" s="173" t="n">
        <v>2.5</v>
      </c>
      <c r="K30" s="173" t="n">
        <v>1.9266</v>
      </c>
      <c r="L30" s="173" t="n">
        <v>0.56</v>
      </c>
      <c r="M30" s="187" t="n">
        <v>2.49</v>
      </c>
    </row>
    <row r="31" customFormat="false" ht="14.25" hidden="false" customHeight="false" outlineLevel="0" collapsed="false">
      <c r="A31" s="151" t="n">
        <v>560059</v>
      </c>
      <c r="B31" s="185" t="s">
        <v>72</v>
      </c>
      <c r="C31" s="186" t="n">
        <v>1725</v>
      </c>
      <c r="D31" s="186" t="n">
        <v>258</v>
      </c>
      <c r="E31" s="186" t="n">
        <v>10339</v>
      </c>
      <c r="F31" s="186" t="n">
        <v>2485</v>
      </c>
      <c r="G31" s="173" t="n">
        <v>0.167</v>
      </c>
      <c r="H31" s="173" t="n">
        <v>0.104</v>
      </c>
      <c r="I31" s="173" t="n">
        <v>2.2824</v>
      </c>
      <c r="J31" s="173" t="n">
        <v>2.5</v>
      </c>
      <c r="K31" s="173" t="n">
        <v>1.8396</v>
      </c>
      <c r="L31" s="173" t="n">
        <v>0.485</v>
      </c>
      <c r="M31" s="187" t="n">
        <v>2.32</v>
      </c>
      <c r="N31" s="176"/>
    </row>
    <row r="32" customFormat="false" ht="14.25" hidden="false" customHeight="false" outlineLevel="0" collapsed="false">
      <c r="A32" s="151" t="n">
        <v>560060</v>
      </c>
      <c r="B32" s="185" t="s">
        <v>73</v>
      </c>
      <c r="C32" s="186" t="n">
        <v>1613</v>
      </c>
      <c r="D32" s="186" t="n">
        <v>483</v>
      </c>
      <c r="E32" s="186" t="n">
        <v>10913</v>
      </c>
      <c r="F32" s="186" t="n">
        <v>2870</v>
      </c>
      <c r="G32" s="173" t="n">
        <v>0.148</v>
      </c>
      <c r="H32" s="173" t="n">
        <v>0.168</v>
      </c>
      <c r="I32" s="173" t="n">
        <v>2.4183</v>
      </c>
      <c r="J32" s="173" t="n">
        <v>1.4869</v>
      </c>
      <c r="K32" s="173" t="n">
        <v>1.9153</v>
      </c>
      <c r="L32" s="173" t="n">
        <v>0.3093</v>
      </c>
      <c r="M32" s="187" t="n">
        <v>2.22</v>
      </c>
    </row>
    <row r="33" customFormat="false" ht="14.25" hidden="false" customHeight="false" outlineLevel="0" collapsed="false">
      <c r="A33" s="151" t="n">
        <v>560061</v>
      </c>
      <c r="B33" s="185" t="s">
        <v>74</v>
      </c>
      <c r="C33" s="186" t="n">
        <v>2856</v>
      </c>
      <c r="D33" s="186" t="n">
        <v>944</v>
      </c>
      <c r="E33" s="186" t="n">
        <v>18156</v>
      </c>
      <c r="F33" s="186" t="n">
        <v>5255</v>
      </c>
      <c r="G33" s="173" t="n">
        <v>0.157</v>
      </c>
      <c r="H33" s="173" t="n">
        <v>0.18</v>
      </c>
      <c r="I33" s="173" t="n">
        <v>2.3539</v>
      </c>
      <c r="J33" s="173" t="n">
        <v>0.9621</v>
      </c>
      <c r="K33" s="173" t="n">
        <v>1.8266</v>
      </c>
      <c r="L33" s="173" t="n">
        <v>0.2155</v>
      </c>
      <c r="M33" s="187" t="n">
        <v>2.04</v>
      </c>
      <c r="N33" s="176"/>
    </row>
    <row r="34" customFormat="false" ht="14.25" hidden="false" customHeight="false" outlineLevel="0" collapsed="false">
      <c r="A34" s="151" t="n">
        <v>560062</v>
      </c>
      <c r="B34" s="185" t="s">
        <v>75</v>
      </c>
      <c r="C34" s="186" t="n">
        <v>1667</v>
      </c>
      <c r="D34" s="186" t="n">
        <v>519</v>
      </c>
      <c r="E34" s="186" t="n">
        <v>12143</v>
      </c>
      <c r="F34" s="186" t="n">
        <v>3186</v>
      </c>
      <c r="G34" s="173" t="n">
        <v>0.137</v>
      </c>
      <c r="H34" s="173" t="n">
        <v>0.163</v>
      </c>
      <c r="I34" s="173" t="n">
        <v>2.497</v>
      </c>
      <c r="J34" s="173" t="n">
        <v>1.7055</v>
      </c>
      <c r="K34" s="173" t="n">
        <v>1.9776</v>
      </c>
      <c r="L34" s="173" t="n">
        <v>0.3548</v>
      </c>
      <c r="M34" s="187" t="n">
        <v>2.33</v>
      </c>
    </row>
    <row r="35" customFormat="false" ht="14.25" hidden="false" customHeight="false" outlineLevel="0" collapsed="false">
      <c r="A35" s="151" t="n">
        <v>560063</v>
      </c>
      <c r="B35" s="185" t="s">
        <v>76</v>
      </c>
      <c r="C35" s="186" t="n">
        <v>1977</v>
      </c>
      <c r="D35" s="186" t="n">
        <v>474</v>
      </c>
      <c r="E35" s="186" t="n">
        <v>13151</v>
      </c>
      <c r="F35" s="186" t="n">
        <v>3624</v>
      </c>
      <c r="G35" s="173" t="n">
        <v>0.15</v>
      </c>
      <c r="H35" s="173" t="n">
        <v>0.131</v>
      </c>
      <c r="I35" s="173" t="n">
        <v>2.404</v>
      </c>
      <c r="J35" s="173" t="n">
        <v>2.5</v>
      </c>
      <c r="K35" s="173" t="n">
        <v>1.8847</v>
      </c>
      <c r="L35" s="173" t="n">
        <v>0.54</v>
      </c>
      <c r="M35" s="187" t="n">
        <v>2.42</v>
      </c>
      <c r="N35" s="176"/>
    </row>
    <row r="36" customFormat="false" ht="14.25" hidden="false" customHeight="false" outlineLevel="0" collapsed="false">
      <c r="A36" s="151" t="n">
        <v>560064</v>
      </c>
      <c r="B36" s="185" t="s">
        <v>77</v>
      </c>
      <c r="C36" s="186" t="n">
        <v>4222</v>
      </c>
      <c r="D36" s="186" t="n">
        <v>824</v>
      </c>
      <c r="E36" s="186" t="n">
        <v>29411</v>
      </c>
      <c r="F36" s="186" t="n">
        <v>8216</v>
      </c>
      <c r="G36" s="173" t="n">
        <v>0.144</v>
      </c>
      <c r="H36" s="173" t="n">
        <v>0.1</v>
      </c>
      <c r="I36" s="173" t="n">
        <v>2.4469</v>
      </c>
      <c r="J36" s="173" t="n">
        <v>2.5</v>
      </c>
      <c r="K36" s="173" t="n">
        <v>1.9135</v>
      </c>
      <c r="L36" s="173" t="n">
        <v>0.545</v>
      </c>
      <c r="M36" s="187" t="n">
        <v>2.46</v>
      </c>
    </row>
    <row r="37" customFormat="false" ht="14.25" hidden="false" customHeight="false" outlineLevel="0" collapsed="false">
      <c r="A37" s="151" t="n">
        <v>560065</v>
      </c>
      <c r="B37" s="185" t="s">
        <v>78</v>
      </c>
      <c r="C37" s="186" t="n">
        <v>1937</v>
      </c>
      <c r="D37" s="186" t="n">
        <v>408</v>
      </c>
      <c r="E37" s="186" t="n">
        <v>12472</v>
      </c>
      <c r="F37" s="186" t="n">
        <v>2915</v>
      </c>
      <c r="G37" s="173" t="n">
        <v>0.155</v>
      </c>
      <c r="H37" s="173" t="n">
        <v>0.14</v>
      </c>
      <c r="I37" s="173" t="n">
        <v>2.3682</v>
      </c>
      <c r="J37" s="173" t="n">
        <v>2.5</v>
      </c>
      <c r="K37" s="173" t="n">
        <v>1.9206</v>
      </c>
      <c r="L37" s="173" t="n">
        <v>0.4725</v>
      </c>
      <c r="M37" s="187" t="n">
        <v>2.39</v>
      </c>
      <c r="N37" s="176"/>
    </row>
    <row r="38" customFormat="false" ht="14.25" hidden="false" customHeight="false" outlineLevel="0" collapsed="false">
      <c r="A38" s="151" t="n">
        <v>560066</v>
      </c>
      <c r="B38" s="185" t="s">
        <v>79</v>
      </c>
      <c r="C38" s="186" t="n">
        <v>1326</v>
      </c>
      <c r="D38" s="186" t="n">
        <v>245</v>
      </c>
      <c r="E38" s="186" t="n">
        <v>8481</v>
      </c>
      <c r="F38" s="186" t="n">
        <v>2058</v>
      </c>
      <c r="G38" s="173" t="n">
        <v>0.156</v>
      </c>
      <c r="H38" s="173" t="n">
        <v>0.119</v>
      </c>
      <c r="I38" s="173" t="n">
        <v>2.3611</v>
      </c>
      <c r="J38" s="173" t="n">
        <v>2.5</v>
      </c>
      <c r="K38" s="173" t="n">
        <v>1.9007</v>
      </c>
      <c r="L38" s="173" t="n">
        <v>0.4875</v>
      </c>
      <c r="M38" s="187" t="n">
        <v>2.39</v>
      </c>
    </row>
    <row r="39" customFormat="false" ht="14.25" hidden="false" customHeight="false" outlineLevel="0" collapsed="false">
      <c r="A39" s="151" t="n">
        <v>560067</v>
      </c>
      <c r="B39" s="185" t="s">
        <v>80</v>
      </c>
      <c r="C39" s="186" t="n">
        <v>3374</v>
      </c>
      <c r="D39" s="186" t="n">
        <v>732</v>
      </c>
      <c r="E39" s="186" t="n">
        <v>21132</v>
      </c>
      <c r="F39" s="186" t="n">
        <v>6426</v>
      </c>
      <c r="G39" s="173" t="n">
        <v>0.16</v>
      </c>
      <c r="H39" s="173" t="n">
        <v>0.114</v>
      </c>
      <c r="I39" s="173" t="n">
        <v>2.3325</v>
      </c>
      <c r="J39" s="173" t="n">
        <v>2.5</v>
      </c>
      <c r="K39" s="173" t="n">
        <v>1.789</v>
      </c>
      <c r="L39" s="173" t="n">
        <v>0.5825</v>
      </c>
      <c r="M39" s="187" t="n">
        <v>2.37</v>
      </c>
      <c r="N39" s="176"/>
    </row>
    <row r="40" customFormat="false" ht="14.25" hidden="false" customHeight="false" outlineLevel="0" collapsed="false">
      <c r="A40" s="151" t="n">
        <v>560068</v>
      </c>
      <c r="B40" s="185" t="s">
        <v>81</v>
      </c>
      <c r="C40" s="186" t="n">
        <v>3839</v>
      </c>
      <c r="D40" s="186" t="n">
        <v>884</v>
      </c>
      <c r="E40" s="186" t="n">
        <v>24523</v>
      </c>
      <c r="F40" s="186" t="n">
        <v>7059</v>
      </c>
      <c r="G40" s="173" t="n">
        <v>0.157</v>
      </c>
      <c r="H40" s="173" t="n">
        <v>0.125</v>
      </c>
      <c r="I40" s="173" t="n">
        <v>2.3539</v>
      </c>
      <c r="J40" s="173" t="n">
        <v>2.5</v>
      </c>
      <c r="K40" s="173" t="n">
        <v>1.8266</v>
      </c>
      <c r="L40" s="173" t="n">
        <v>0.56</v>
      </c>
      <c r="M40" s="187" t="n">
        <v>2.39</v>
      </c>
    </row>
    <row r="41" customFormat="false" ht="14.25" hidden="false" customHeight="false" outlineLevel="0" collapsed="false">
      <c r="A41" s="151" t="n">
        <v>560069</v>
      </c>
      <c r="B41" s="185" t="s">
        <v>82</v>
      </c>
      <c r="C41" s="186" t="n">
        <v>2500</v>
      </c>
      <c r="D41" s="186" t="n">
        <v>514</v>
      </c>
      <c r="E41" s="186" t="n">
        <v>15040</v>
      </c>
      <c r="F41" s="186" t="n">
        <v>4186</v>
      </c>
      <c r="G41" s="173" t="n">
        <v>0.166</v>
      </c>
      <c r="H41" s="173" t="n">
        <v>0.123</v>
      </c>
      <c r="I41" s="173" t="n">
        <v>2.2895</v>
      </c>
      <c r="J41" s="173" t="n">
        <v>2.5</v>
      </c>
      <c r="K41" s="173" t="n">
        <v>1.7904</v>
      </c>
      <c r="L41" s="173" t="n">
        <v>0.545</v>
      </c>
      <c r="M41" s="187" t="n">
        <v>2.34</v>
      </c>
      <c r="N41" s="176"/>
    </row>
    <row r="42" customFormat="false" ht="14.25" hidden="false" customHeight="false" outlineLevel="0" collapsed="false">
      <c r="A42" s="151" t="n">
        <v>560070</v>
      </c>
      <c r="B42" s="185" t="s">
        <v>83</v>
      </c>
      <c r="C42" s="186" t="n">
        <v>9135</v>
      </c>
      <c r="D42" s="186" t="n">
        <v>2522</v>
      </c>
      <c r="E42" s="186" t="n">
        <v>61551</v>
      </c>
      <c r="F42" s="186" t="n">
        <v>20114</v>
      </c>
      <c r="G42" s="173" t="n">
        <v>0.148</v>
      </c>
      <c r="H42" s="173" t="n">
        <v>0.125</v>
      </c>
      <c r="I42" s="173" t="n">
        <v>2.4183</v>
      </c>
      <c r="J42" s="173" t="n">
        <v>2.5</v>
      </c>
      <c r="K42" s="173" t="n">
        <v>1.8234</v>
      </c>
      <c r="L42" s="173" t="n">
        <v>0.615</v>
      </c>
      <c r="M42" s="187" t="n">
        <v>2.44</v>
      </c>
    </row>
    <row r="43" customFormat="false" ht="14.25" hidden="false" customHeight="false" outlineLevel="0" collapsed="false">
      <c r="A43" s="151" t="n">
        <v>560071</v>
      </c>
      <c r="B43" s="185" t="s">
        <v>84</v>
      </c>
      <c r="C43" s="186" t="n">
        <v>2870</v>
      </c>
      <c r="D43" s="186" t="n">
        <v>616</v>
      </c>
      <c r="E43" s="186" t="n">
        <v>17535</v>
      </c>
      <c r="F43" s="186" t="n">
        <v>5710</v>
      </c>
      <c r="G43" s="173" t="n">
        <v>0.164</v>
      </c>
      <c r="H43" s="173" t="n">
        <v>0.108</v>
      </c>
      <c r="I43" s="173" t="n">
        <v>2.3038</v>
      </c>
      <c r="J43" s="173" t="n">
        <v>2.5</v>
      </c>
      <c r="K43" s="173" t="n">
        <v>1.7371</v>
      </c>
      <c r="L43" s="173" t="n">
        <v>0.615</v>
      </c>
      <c r="M43" s="187" t="n">
        <v>2.35</v>
      </c>
      <c r="N43" s="176"/>
    </row>
    <row r="44" customFormat="false" ht="14.25" hidden="false" customHeight="false" outlineLevel="0" collapsed="false">
      <c r="A44" s="151" t="n">
        <v>560072</v>
      </c>
      <c r="B44" s="185" t="s">
        <v>85</v>
      </c>
      <c r="C44" s="186" t="n">
        <v>2828</v>
      </c>
      <c r="D44" s="186" t="n">
        <v>626</v>
      </c>
      <c r="E44" s="186" t="n">
        <v>18605</v>
      </c>
      <c r="F44" s="186" t="n">
        <v>4871</v>
      </c>
      <c r="G44" s="173" t="n">
        <v>0.152</v>
      </c>
      <c r="H44" s="173" t="n">
        <v>0.129</v>
      </c>
      <c r="I44" s="173" t="n">
        <v>2.3897</v>
      </c>
      <c r="J44" s="173" t="n">
        <v>2.5</v>
      </c>
      <c r="K44" s="173" t="n">
        <v>1.895</v>
      </c>
      <c r="L44" s="173" t="n">
        <v>0.5175</v>
      </c>
      <c r="M44" s="187" t="n">
        <v>2.41</v>
      </c>
    </row>
    <row r="45" customFormat="false" ht="14.25" hidden="false" customHeight="false" outlineLevel="0" collapsed="false">
      <c r="A45" s="151" t="n">
        <v>560073</v>
      </c>
      <c r="B45" s="185" t="s">
        <v>86</v>
      </c>
      <c r="C45" s="186" t="n">
        <v>1934</v>
      </c>
      <c r="D45" s="186" t="n">
        <v>221</v>
      </c>
      <c r="E45" s="186" t="n">
        <v>10527</v>
      </c>
      <c r="F45" s="186" t="n">
        <v>2056</v>
      </c>
      <c r="G45" s="173" t="n">
        <v>0.184</v>
      </c>
      <c r="H45" s="173" t="n">
        <v>0.107</v>
      </c>
      <c r="I45" s="173" t="n">
        <v>2.1607</v>
      </c>
      <c r="J45" s="173" t="n">
        <v>2.5</v>
      </c>
      <c r="K45" s="173" t="n">
        <v>1.8085</v>
      </c>
      <c r="L45" s="173" t="n">
        <v>0.4075</v>
      </c>
      <c r="M45" s="187" t="n">
        <v>2.22</v>
      </c>
      <c r="N45" s="176"/>
    </row>
    <row r="46" customFormat="false" ht="14.25" hidden="false" customHeight="false" outlineLevel="0" collapsed="false">
      <c r="A46" s="151" t="n">
        <v>560074</v>
      </c>
      <c r="B46" s="185" t="s">
        <v>87</v>
      </c>
      <c r="C46" s="186" t="n">
        <v>2772</v>
      </c>
      <c r="D46" s="186" t="n">
        <v>683</v>
      </c>
      <c r="E46" s="186" t="n">
        <v>17541</v>
      </c>
      <c r="F46" s="186" t="n">
        <v>5608</v>
      </c>
      <c r="G46" s="173" t="n">
        <v>0.158</v>
      </c>
      <c r="H46" s="173" t="n">
        <v>0.122</v>
      </c>
      <c r="I46" s="173" t="n">
        <v>2.3468</v>
      </c>
      <c r="J46" s="173" t="n">
        <v>2.5</v>
      </c>
      <c r="K46" s="173" t="n">
        <v>1.7789</v>
      </c>
      <c r="L46" s="173" t="n">
        <v>0.605</v>
      </c>
      <c r="M46" s="187" t="n">
        <v>2.38</v>
      </c>
    </row>
    <row r="47" customFormat="false" ht="14.25" hidden="false" customHeight="false" outlineLevel="0" collapsed="false">
      <c r="A47" s="151" t="n">
        <v>560075</v>
      </c>
      <c r="B47" s="185" t="s">
        <v>88</v>
      </c>
      <c r="C47" s="186" t="n">
        <v>4447</v>
      </c>
      <c r="D47" s="186" t="n">
        <v>808</v>
      </c>
      <c r="E47" s="186" t="n">
        <v>28536</v>
      </c>
      <c r="F47" s="186" t="n">
        <v>8568</v>
      </c>
      <c r="G47" s="173" t="n">
        <v>0.156</v>
      </c>
      <c r="H47" s="173" t="n">
        <v>0.094</v>
      </c>
      <c r="I47" s="173" t="n">
        <v>2.3611</v>
      </c>
      <c r="J47" s="173" t="n">
        <v>2.5</v>
      </c>
      <c r="K47" s="173" t="n">
        <v>1.8157</v>
      </c>
      <c r="L47" s="173" t="n">
        <v>0.5775</v>
      </c>
      <c r="M47" s="187" t="n">
        <v>2.39</v>
      </c>
      <c r="N47" s="176"/>
    </row>
    <row r="48" customFormat="false" ht="14.25" hidden="false" customHeight="false" outlineLevel="0" collapsed="false">
      <c r="A48" s="151" t="n">
        <v>560076</v>
      </c>
      <c r="B48" s="185" t="s">
        <v>89</v>
      </c>
      <c r="C48" s="186" t="n">
        <v>1096</v>
      </c>
      <c r="D48" s="186" t="n">
        <v>305</v>
      </c>
      <c r="E48" s="186" t="n">
        <v>8371</v>
      </c>
      <c r="F48" s="186" t="n">
        <v>2186</v>
      </c>
      <c r="G48" s="173" t="n">
        <v>0.131</v>
      </c>
      <c r="H48" s="173" t="n">
        <v>0.14</v>
      </c>
      <c r="I48" s="173" t="n">
        <v>2.5</v>
      </c>
      <c r="J48" s="173" t="n">
        <v>2.5</v>
      </c>
      <c r="K48" s="173" t="n">
        <v>1.9825</v>
      </c>
      <c r="L48" s="173" t="n">
        <v>0.5175</v>
      </c>
      <c r="M48" s="187" t="n">
        <v>2.5</v>
      </c>
    </row>
    <row r="49" customFormat="false" ht="14.25" hidden="false" customHeight="false" outlineLevel="0" collapsed="false">
      <c r="A49" s="151" t="n">
        <v>560077</v>
      </c>
      <c r="B49" s="185" t="s">
        <v>90</v>
      </c>
      <c r="C49" s="186" t="n">
        <v>1311</v>
      </c>
      <c r="D49" s="186" t="n">
        <v>242</v>
      </c>
      <c r="E49" s="186" t="n">
        <v>10101</v>
      </c>
      <c r="F49" s="186" t="n">
        <v>1950</v>
      </c>
      <c r="G49" s="173" t="n">
        <v>0.13</v>
      </c>
      <c r="H49" s="173" t="n">
        <v>0.124</v>
      </c>
      <c r="I49" s="173" t="n">
        <v>2.5</v>
      </c>
      <c r="J49" s="173" t="n">
        <v>2.5</v>
      </c>
      <c r="K49" s="173" t="n">
        <v>2.095</v>
      </c>
      <c r="L49" s="173" t="n">
        <v>0.405</v>
      </c>
      <c r="M49" s="187" t="n">
        <v>2.5</v>
      </c>
      <c r="N49" s="176"/>
    </row>
    <row r="50" customFormat="false" ht="14.25" hidden="false" customHeight="false" outlineLevel="0" collapsed="false">
      <c r="A50" s="151" t="n">
        <v>560078</v>
      </c>
      <c r="B50" s="185" t="s">
        <v>91</v>
      </c>
      <c r="C50" s="186" t="n">
        <v>5018</v>
      </c>
      <c r="D50" s="186" t="n">
        <v>1803</v>
      </c>
      <c r="E50" s="186" t="n">
        <v>33564</v>
      </c>
      <c r="F50" s="186" t="n">
        <v>11806</v>
      </c>
      <c r="G50" s="173" t="n">
        <v>0.15</v>
      </c>
      <c r="H50" s="173" t="n">
        <v>0.153</v>
      </c>
      <c r="I50" s="173" t="n">
        <v>2.404</v>
      </c>
      <c r="J50" s="173" t="n">
        <v>2.1429</v>
      </c>
      <c r="K50" s="173" t="n">
        <v>1.779</v>
      </c>
      <c r="L50" s="173" t="n">
        <v>0.5571</v>
      </c>
      <c r="M50" s="187" t="n">
        <v>2.34</v>
      </c>
    </row>
    <row r="51" customFormat="false" ht="14.25" hidden="false" customHeight="false" outlineLevel="0" collapsed="false">
      <c r="A51" s="151" t="n">
        <v>560079</v>
      </c>
      <c r="B51" s="185" t="s">
        <v>92</v>
      </c>
      <c r="C51" s="186" t="n">
        <v>4552</v>
      </c>
      <c r="D51" s="186" t="n">
        <v>1620</v>
      </c>
      <c r="E51" s="186" t="n">
        <v>32277</v>
      </c>
      <c r="F51" s="186" t="n">
        <v>9307</v>
      </c>
      <c r="G51" s="173" t="n">
        <v>0.141</v>
      </c>
      <c r="H51" s="173" t="n">
        <v>0.174</v>
      </c>
      <c r="I51" s="173" t="n">
        <v>2.4684</v>
      </c>
      <c r="J51" s="173" t="n">
        <v>1.2245</v>
      </c>
      <c r="K51" s="173" t="n">
        <v>1.9155</v>
      </c>
      <c r="L51" s="173" t="n">
        <v>0.2743</v>
      </c>
      <c r="M51" s="187" t="n">
        <v>2.19</v>
      </c>
      <c r="N51" s="176"/>
    </row>
    <row r="52" customFormat="false" ht="14.25" hidden="false" customHeight="false" outlineLevel="0" collapsed="false">
      <c r="A52" s="151" t="n">
        <v>560080</v>
      </c>
      <c r="B52" s="185" t="s">
        <v>93</v>
      </c>
      <c r="C52" s="186" t="n">
        <v>2639</v>
      </c>
      <c r="D52" s="186" t="n">
        <v>671</v>
      </c>
      <c r="E52" s="186" t="n">
        <v>17149</v>
      </c>
      <c r="F52" s="186" t="n">
        <v>5075</v>
      </c>
      <c r="G52" s="173" t="n">
        <v>0.154</v>
      </c>
      <c r="H52" s="173" t="n">
        <v>0.132</v>
      </c>
      <c r="I52" s="173" t="n">
        <v>2.3754</v>
      </c>
      <c r="J52" s="173" t="n">
        <v>2.5</v>
      </c>
      <c r="K52" s="173" t="n">
        <v>1.8338</v>
      </c>
      <c r="L52" s="173" t="n">
        <v>0.57</v>
      </c>
      <c r="M52" s="187" t="n">
        <v>2.4</v>
      </c>
    </row>
    <row r="53" customFormat="false" ht="14.25" hidden="false" customHeight="false" outlineLevel="0" collapsed="false">
      <c r="A53" s="151" t="n">
        <v>560081</v>
      </c>
      <c r="B53" s="185" t="s">
        <v>94</v>
      </c>
      <c r="C53" s="186" t="n">
        <v>2735</v>
      </c>
      <c r="D53" s="186" t="n">
        <v>928</v>
      </c>
      <c r="E53" s="186" t="n">
        <v>19139</v>
      </c>
      <c r="F53" s="186" t="n">
        <v>6643</v>
      </c>
      <c r="G53" s="173" t="n">
        <v>0.143</v>
      </c>
      <c r="H53" s="173" t="n">
        <v>0.14</v>
      </c>
      <c r="I53" s="173" t="n">
        <v>2.4541</v>
      </c>
      <c r="J53" s="173" t="n">
        <v>2.5</v>
      </c>
      <c r="K53" s="173" t="n">
        <v>1.8209</v>
      </c>
      <c r="L53" s="173" t="n">
        <v>0.645</v>
      </c>
      <c r="M53" s="187" t="n">
        <v>2.47</v>
      </c>
      <c r="N53" s="176"/>
    </row>
    <row r="54" customFormat="false" ht="14.25" hidden="false" customHeight="false" outlineLevel="0" collapsed="false">
      <c r="A54" s="151" t="n">
        <v>560082</v>
      </c>
      <c r="B54" s="185" t="s">
        <v>95</v>
      </c>
      <c r="C54" s="186" t="n">
        <v>2154</v>
      </c>
      <c r="D54" s="186" t="n">
        <v>621</v>
      </c>
      <c r="E54" s="186" t="n">
        <v>14609</v>
      </c>
      <c r="F54" s="186" t="n">
        <v>3628</v>
      </c>
      <c r="G54" s="173" t="n">
        <v>0.147</v>
      </c>
      <c r="H54" s="173" t="n">
        <v>0.171</v>
      </c>
      <c r="I54" s="173" t="n">
        <v>2.4255</v>
      </c>
      <c r="J54" s="173" t="n">
        <v>1.3557</v>
      </c>
      <c r="K54" s="173" t="n">
        <v>1.9428</v>
      </c>
      <c r="L54" s="173" t="n">
        <v>0.2698</v>
      </c>
      <c r="M54" s="187" t="n">
        <v>2.21</v>
      </c>
    </row>
    <row r="55" customFormat="false" ht="14.25" hidden="false" customHeight="false" outlineLevel="0" collapsed="false">
      <c r="A55" s="151" t="n">
        <v>560083</v>
      </c>
      <c r="B55" s="185" t="s">
        <v>96</v>
      </c>
      <c r="C55" s="186" t="n">
        <v>2204</v>
      </c>
      <c r="D55" s="186" t="n">
        <v>481</v>
      </c>
      <c r="E55" s="186" t="n">
        <v>13510</v>
      </c>
      <c r="F55" s="186" t="n">
        <v>3053</v>
      </c>
      <c r="G55" s="173" t="n">
        <v>0.163</v>
      </c>
      <c r="H55" s="173" t="n">
        <v>0.158</v>
      </c>
      <c r="I55" s="173" t="n">
        <v>2.311</v>
      </c>
      <c r="J55" s="173" t="n">
        <v>1.9242</v>
      </c>
      <c r="K55" s="173" t="n">
        <v>1.8858</v>
      </c>
      <c r="L55" s="173" t="n">
        <v>0.3541</v>
      </c>
      <c r="M55" s="187" t="n">
        <v>2.24</v>
      </c>
      <c r="N55" s="176"/>
    </row>
    <row r="56" customFormat="false" ht="14.25" hidden="false" customHeight="false" outlineLevel="0" collapsed="false">
      <c r="A56" s="151" t="n">
        <v>560084</v>
      </c>
      <c r="B56" s="185" t="s">
        <v>97</v>
      </c>
      <c r="C56" s="186" t="n">
        <v>2863</v>
      </c>
      <c r="D56" s="186" t="n">
        <v>826</v>
      </c>
      <c r="E56" s="186" t="n">
        <v>19608</v>
      </c>
      <c r="F56" s="186" t="n">
        <v>6652</v>
      </c>
      <c r="G56" s="173" t="n">
        <v>0.146</v>
      </c>
      <c r="H56" s="173" t="n">
        <v>0.124</v>
      </c>
      <c r="I56" s="173" t="n">
        <v>2.4326</v>
      </c>
      <c r="J56" s="173" t="n">
        <v>2.5</v>
      </c>
      <c r="K56" s="173" t="n">
        <v>1.8172</v>
      </c>
      <c r="L56" s="173" t="n">
        <v>0.6325</v>
      </c>
      <c r="M56" s="187" t="n">
        <v>2.45</v>
      </c>
    </row>
    <row r="57" customFormat="false" ht="25.5" hidden="false" customHeight="false" outlineLevel="0" collapsed="false">
      <c r="A57" s="151" t="n">
        <v>560085</v>
      </c>
      <c r="B57" s="185" t="s">
        <v>98</v>
      </c>
      <c r="C57" s="186" t="n">
        <v>377</v>
      </c>
      <c r="D57" s="186" t="n">
        <v>18</v>
      </c>
      <c r="E57" s="186" t="n">
        <v>8844</v>
      </c>
      <c r="F57" s="186" t="n">
        <v>545</v>
      </c>
      <c r="G57" s="173" t="n">
        <v>0.043</v>
      </c>
      <c r="H57" s="173" t="n">
        <v>0.033</v>
      </c>
      <c r="I57" s="173" t="n">
        <v>2.5</v>
      </c>
      <c r="J57" s="173" t="n">
        <v>2.5</v>
      </c>
      <c r="K57" s="173" t="n">
        <v>2.355</v>
      </c>
      <c r="L57" s="173" t="n">
        <v>0.145</v>
      </c>
      <c r="M57" s="187" t="n">
        <v>2.5</v>
      </c>
      <c r="N57" s="176"/>
    </row>
    <row r="58" customFormat="false" ht="25.5" hidden="false" customHeight="false" outlineLevel="0" collapsed="false">
      <c r="A58" s="151" t="n">
        <v>560086</v>
      </c>
      <c r="B58" s="185" t="s">
        <v>99</v>
      </c>
      <c r="C58" s="186" t="n">
        <v>2571</v>
      </c>
      <c r="D58" s="186" t="n">
        <v>36</v>
      </c>
      <c r="E58" s="186" t="n">
        <v>16884</v>
      </c>
      <c r="F58" s="186" t="n">
        <v>210</v>
      </c>
      <c r="G58" s="173" t="n">
        <v>0.152</v>
      </c>
      <c r="H58" s="173" t="n">
        <v>0.171</v>
      </c>
      <c r="I58" s="173" t="n">
        <v>2.3897</v>
      </c>
      <c r="J58" s="173" t="n">
        <v>1.3557</v>
      </c>
      <c r="K58" s="173" t="n">
        <v>2.361</v>
      </c>
      <c r="L58" s="173" t="n">
        <v>0.0163</v>
      </c>
      <c r="M58" s="187" t="n">
        <v>2.38</v>
      </c>
    </row>
    <row r="59" customFormat="false" ht="25.5" hidden="false" customHeight="false" outlineLevel="0" collapsed="false">
      <c r="A59" s="151" t="n">
        <v>560087</v>
      </c>
      <c r="B59" s="185" t="s">
        <v>100</v>
      </c>
      <c r="C59" s="186" t="n">
        <v>2608</v>
      </c>
      <c r="D59" s="186" t="n">
        <v>0</v>
      </c>
      <c r="E59" s="186" t="n">
        <v>24663</v>
      </c>
      <c r="F59" s="186" t="n">
        <v>0</v>
      </c>
      <c r="G59" s="173" t="n">
        <v>0.106</v>
      </c>
      <c r="H59" s="173" t="n">
        <v>0</v>
      </c>
      <c r="I59" s="173" t="n">
        <v>2.5</v>
      </c>
      <c r="J59" s="173" t="n">
        <v>0</v>
      </c>
      <c r="K59" s="173" t="n">
        <v>2.5</v>
      </c>
      <c r="L59" s="173" t="n">
        <v>0</v>
      </c>
      <c r="M59" s="187" t="n">
        <v>2.5</v>
      </c>
      <c r="N59" s="176"/>
    </row>
    <row r="60" customFormat="false" ht="25.5" hidden="false" customHeight="false" outlineLevel="0" collapsed="false">
      <c r="A60" s="151" t="n">
        <v>560088</v>
      </c>
      <c r="B60" s="185" t="s">
        <v>101</v>
      </c>
      <c r="C60" s="186" t="n">
        <v>620</v>
      </c>
      <c r="D60" s="186" t="n">
        <v>0</v>
      </c>
      <c r="E60" s="186" t="n">
        <v>6050</v>
      </c>
      <c r="F60" s="186" t="n">
        <v>0</v>
      </c>
      <c r="G60" s="173" t="n">
        <v>0.102</v>
      </c>
      <c r="H60" s="173" t="n">
        <v>0</v>
      </c>
      <c r="I60" s="173" t="n">
        <v>2.5</v>
      </c>
      <c r="J60" s="173" t="n">
        <v>0</v>
      </c>
      <c r="K60" s="173" t="n">
        <v>2.5</v>
      </c>
      <c r="L60" s="173" t="n">
        <v>0</v>
      </c>
      <c r="M60" s="187" t="n">
        <v>2.5</v>
      </c>
    </row>
    <row r="61" customFormat="false" ht="25.5" hidden="false" customHeight="false" outlineLevel="0" collapsed="false">
      <c r="A61" s="151" t="n">
        <v>560089</v>
      </c>
      <c r="B61" s="185" t="s">
        <v>102</v>
      </c>
      <c r="C61" s="186" t="n">
        <v>509</v>
      </c>
      <c r="D61" s="186" t="n">
        <v>0</v>
      </c>
      <c r="E61" s="186" t="n">
        <v>4192</v>
      </c>
      <c r="F61" s="186" t="n">
        <v>0</v>
      </c>
      <c r="G61" s="173" t="n">
        <v>0.121</v>
      </c>
      <c r="H61" s="173" t="n">
        <v>0</v>
      </c>
      <c r="I61" s="173" t="n">
        <v>2.5</v>
      </c>
      <c r="J61" s="173" t="n">
        <v>0</v>
      </c>
      <c r="K61" s="173" t="n">
        <v>2.5</v>
      </c>
      <c r="L61" s="173" t="n">
        <v>0</v>
      </c>
      <c r="M61" s="187" t="n">
        <v>2.5</v>
      </c>
      <c r="N61" s="176"/>
    </row>
    <row r="62" customFormat="false" ht="25.5" hidden="false" customHeight="false" outlineLevel="0" collapsed="false">
      <c r="A62" s="151" t="n">
        <v>560096</v>
      </c>
      <c r="B62" s="185" t="s">
        <v>103</v>
      </c>
      <c r="C62" s="186" t="n">
        <v>35</v>
      </c>
      <c r="D62" s="186" t="n">
        <v>0</v>
      </c>
      <c r="E62" s="186" t="n">
        <v>342</v>
      </c>
      <c r="F62" s="186" t="n">
        <v>0</v>
      </c>
      <c r="G62" s="173" t="n">
        <v>0.102</v>
      </c>
      <c r="H62" s="173" t="n">
        <v>0</v>
      </c>
      <c r="I62" s="173" t="n">
        <v>2.5</v>
      </c>
      <c r="J62" s="173" t="n">
        <v>0</v>
      </c>
      <c r="K62" s="173" t="n">
        <v>2.5</v>
      </c>
      <c r="L62" s="173" t="n">
        <v>0</v>
      </c>
      <c r="M62" s="187" t="n">
        <v>2.5</v>
      </c>
    </row>
    <row r="63" customFormat="false" ht="14.25" hidden="false" customHeight="false" outlineLevel="0" collapsed="false">
      <c r="A63" s="151" t="n">
        <v>560098</v>
      </c>
      <c r="B63" s="185" t="s">
        <v>104</v>
      </c>
      <c r="C63" s="186" t="n">
        <v>347</v>
      </c>
      <c r="D63" s="186" t="n">
        <v>0</v>
      </c>
      <c r="E63" s="186" t="n">
        <v>6336</v>
      </c>
      <c r="F63" s="186" t="n">
        <v>1</v>
      </c>
      <c r="G63" s="173" t="n">
        <v>0.055</v>
      </c>
      <c r="H63" s="173" t="n">
        <v>0</v>
      </c>
      <c r="I63" s="173" t="n">
        <v>2.5</v>
      </c>
      <c r="J63" s="173" t="n">
        <v>0</v>
      </c>
      <c r="K63" s="173" t="n">
        <v>2.5</v>
      </c>
      <c r="L63" s="173" t="n">
        <v>0</v>
      </c>
      <c r="M63" s="187" t="n">
        <v>2.5</v>
      </c>
      <c r="N63" s="176"/>
    </row>
    <row r="64" customFormat="false" ht="25.5" hidden="false" customHeight="false" outlineLevel="0" collapsed="false">
      <c r="A64" s="151" t="n">
        <v>560099</v>
      </c>
      <c r="B64" s="185" t="s">
        <v>105</v>
      </c>
      <c r="C64" s="186" t="n">
        <v>321</v>
      </c>
      <c r="D64" s="186" t="n">
        <v>1</v>
      </c>
      <c r="E64" s="186" t="n">
        <v>1884</v>
      </c>
      <c r="F64" s="186" t="n">
        <v>18</v>
      </c>
      <c r="G64" s="173" t="n">
        <v>0.17</v>
      </c>
      <c r="H64" s="173" t="n">
        <v>0.056</v>
      </c>
      <c r="I64" s="173" t="n">
        <v>2.2609</v>
      </c>
      <c r="J64" s="173" t="n">
        <v>2.5</v>
      </c>
      <c r="K64" s="173" t="n">
        <v>2.2406</v>
      </c>
      <c r="L64" s="173" t="n">
        <v>0.0225</v>
      </c>
      <c r="M64" s="187" t="n">
        <v>2.26</v>
      </c>
    </row>
    <row r="65" customFormat="false" ht="14.25" hidden="false" customHeight="false" outlineLevel="0" collapsed="false">
      <c r="A65" s="151" t="n">
        <v>560205</v>
      </c>
      <c r="B65" s="185" t="s">
        <v>106</v>
      </c>
      <c r="C65" s="186" t="n">
        <v>3</v>
      </c>
      <c r="D65" s="186" t="n">
        <v>0</v>
      </c>
      <c r="E65" s="186" t="n">
        <v>42</v>
      </c>
      <c r="F65" s="186" t="n">
        <v>30</v>
      </c>
      <c r="G65" s="173" t="n">
        <v>0.071</v>
      </c>
      <c r="H65" s="173" t="n">
        <v>0</v>
      </c>
      <c r="I65" s="173" t="n">
        <v>2.5</v>
      </c>
      <c r="J65" s="173" t="n">
        <v>0</v>
      </c>
      <c r="K65" s="173" t="n">
        <v>1.4575</v>
      </c>
      <c r="L65" s="173" t="n">
        <v>0</v>
      </c>
      <c r="M65" s="187" t="n">
        <v>1.46</v>
      </c>
      <c r="N65" s="176"/>
    </row>
    <row r="66" customFormat="false" ht="38.25" hidden="false" customHeight="false" outlineLevel="0" collapsed="false">
      <c r="A66" s="151" t="n">
        <v>560206</v>
      </c>
      <c r="B66" s="185" t="s">
        <v>59</v>
      </c>
      <c r="C66" s="186" t="n">
        <v>7249</v>
      </c>
      <c r="D66" s="186" t="n">
        <v>0</v>
      </c>
      <c r="E66" s="186" t="n">
        <v>70789</v>
      </c>
      <c r="F66" s="186" t="n">
        <v>1</v>
      </c>
      <c r="G66" s="173" t="n">
        <v>0.102</v>
      </c>
      <c r="H66" s="173" t="n">
        <v>0</v>
      </c>
      <c r="I66" s="173" t="n">
        <v>2.5</v>
      </c>
      <c r="J66" s="173" t="n">
        <v>0</v>
      </c>
      <c r="K66" s="173" t="n">
        <v>2.5</v>
      </c>
      <c r="L66" s="173" t="n">
        <v>0</v>
      </c>
      <c r="M66" s="187" t="n">
        <v>2.5</v>
      </c>
    </row>
    <row r="67" customFormat="false" ht="38.25" hidden="false" customHeight="false" outlineLevel="0" collapsed="false">
      <c r="A67" s="151" t="n">
        <v>560214</v>
      </c>
      <c r="B67" s="185" t="s">
        <v>64</v>
      </c>
      <c r="C67" s="186" t="n">
        <v>9255</v>
      </c>
      <c r="D67" s="186" t="n">
        <v>2505</v>
      </c>
      <c r="E67" s="186" t="n">
        <v>81207</v>
      </c>
      <c r="F67" s="186" t="n">
        <v>26408</v>
      </c>
      <c r="G67" s="173" t="n">
        <v>0.114</v>
      </c>
      <c r="H67" s="173" t="n">
        <v>0.095</v>
      </c>
      <c r="I67" s="173" t="n">
        <v>2.5</v>
      </c>
      <c r="J67" s="173" t="n">
        <v>2.5</v>
      </c>
      <c r="K67" s="173" t="n">
        <v>1.8875</v>
      </c>
      <c r="L67" s="173" t="n">
        <v>0.6125</v>
      </c>
      <c r="M67" s="187" t="n">
        <v>2.5</v>
      </c>
    </row>
  </sheetData>
  <mergeCells count="10">
    <mergeCell ref="J1:M1"/>
    <mergeCell ref="A2:M2"/>
    <mergeCell ref="A3:M3"/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2" ySplit="5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E10" activeCellId="0" sqref="E10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13" width="9.16"/>
    <col collapsed="false" customWidth="true" hidden="false" outlineLevel="0" max="2" min="2" style="142" width="33.82"/>
    <col collapsed="false" customWidth="true" hidden="false" outlineLevel="0" max="3" min="3" style="112" width="11.16"/>
    <col collapsed="false" customWidth="true" hidden="false" outlineLevel="0" max="4" min="4" style="112" width="11.99"/>
    <col collapsed="false" customWidth="true" hidden="false" outlineLevel="0" max="5" min="5" style="112" width="12.49"/>
    <col collapsed="false" customWidth="true" hidden="false" outlineLevel="0" max="6" min="6" style="156" width="10.99"/>
    <col collapsed="false" customWidth="true" hidden="false" outlineLevel="0" max="7" min="7" style="156" width="12.49"/>
    <col collapsed="false" customWidth="true" hidden="false" outlineLevel="0" max="8" min="8" style="157" width="12.33"/>
    <col collapsed="false" customWidth="true" hidden="false" outlineLevel="0" max="9" min="9" style="157" width="13.33"/>
    <col collapsed="false" customWidth="true" hidden="false" outlineLevel="0" max="10" min="10" style="156" width="12.65"/>
    <col collapsed="false" customWidth="true" hidden="false" outlineLevel="0" max="11" min="11" style="176" width="11.99"/>
    <col collapsed="false" customWidth="true" hidden="false" outlineLevel="0" max="12" min="12" style="176" width="10.65"/>
    <col collapsed="false" customWidth="true" hidden="false" outlineLevel="0" max="13" min="13" style="0" width="15.82"/>
    <col collapsed="false" customWidth="true" hidden="false" outlineLevel="0" max="14" min="14" style="0" width="13.65"/>
  </cols>
  <sheetData>
    <row r="1" customFormat="false" ht="36" hidden="false" customHeight="true" outlineLevel="0" collapsed="false">
      <c r="F1" s="177"/>
      <c r="G1" s="177"/>
      <c r="J1" s="2" t="s">
        <v>231</v>
      </c>
      <c r="K1" s="2"/>
      <c r="L1" s="2"/>
      <c r="M1" s="2"/>
    </row>
    <row r="2" customFormat="false" ht="26.45" hidden="false" customHeight="true" outlineLevel="0" collapsed="false">
      <c r="A2" s="118" t="s">
        <v>232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</row>
    <row r="3" s="112" customFormat="true" ht="40.9" hidden="false" customHeight="true" outlineLevel="0" collapsed="false">
      <c r="A3" s="158" t="s">
        <v>233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</row>
    <row r="4" s="124" customFormat="true" ht="46.5" hidden="false" customHeight="true" outlineLevel="0" collapsed="false">
      <c r="A4" s="146" t="s">
        <v>110</v>
      </c>
      <c r="B4" s="120" t="s">
        <v>200</v>
      </c>
      <c r="C4" s="178" t="s">
        <v>234</v>
      </c>
      <c r="D4" s="178"/>
      <c r="E4" s="123" t="s">
        <v>235</v>
      </c>
      <c r="F4" s="123"/>
      <c r="G4" s="179" t="s">
        <v>236</v>
      </c>
      <c r="H4" s="179"/>
      <c r="I4" s="180" t="s">
        <v>218</v>
      </c>
      <c r="J4" s="180"/>
      <c r="K4" s="163" t="s">
        <v>219</v>
      </c>
      <c r="L4" s="163"/>
      <c r="M4" s="188" t="s">
        <v>220</v>
      </c>
    </row>
    <row r="5" s="124" customFormat="true" ht="22.5" hidden="false" customHeight="false" outlineLevel="0" collapsed="false">
      <c r="A5" s="146"/>
      <c r="B5" s="120"/>
      <c r="C5" s="164" t="s">
        <v>221</v>
      </c>
      <c r="D5" s="182" t="s">
        <v>229</v>
      </c>
      <c r="E5" s="164" t="s">
        <v>221</v>
      </c>
      <c r="F5" s="182" t="s">
        <v>229</v>
      </c>
      <c r="G5" s="165" t="s">
        <v>221</v>
      </c>
      <c r="H5" s="183" t="s">
        <v>229</v>
      </c>
      <c r="I5" s="165" t="s">
        <v>221</v>
      </c>
      <c r="J5" s="183" t="s">
        <v>229</v>
      </c>
      <c r="K5" s="165" t="s">
        <v>221</v>
      </c>
      <c r="L5" s="183" t="s">
        <v>229</v>
      </c>
      <c r="M5" s="164" t="s">
        <v>230</v>
      </c>
    </row>
    <row r="6" s="192" customFormat="true" ht="15" hidden="false" customHeight="false" outlineLevel="0" collapsed="false">
      <c r="A6" s="189"/>
      <c r="B6" s="148" t="s">
        <v>211</v>
      </c>
      <c r="C6" s="167" t="n">
        <v>394366</v>
      </c>
      <c r="D6" s="167" t="n">
        <v>88389</v>
      </c>
      <c r="E6" s="167" t="n">
        <v>1473522</v>
      </c>
      <c r="F6" s="167" t="n">
        <v>429911</v>
      </c>
      <c r="G6" s="168" t="n">
        <v>0.2676</v>
      </c>
      <c r="H6" s="168" t="n">
        <v>0.2056</v>
      </c>
      <c r="I6" s="168" t="n">
        <v>2.4195</v>
      </c>
      <c r="J6" s="168" t="n">
        <v>1.9847</v>
      </c>
      <c r="K6" s="168" t="n">
        <v>1.9521</v>
      </c>
      <c r="L6" s="168" t="n">
        <v>0.509</v>
      </c>
      <c r="M6" s="169" t="n">
        <v>2.46</v>
      </c>
      <c r="N6" s="190"/>
      <c r="O6" s="191"/>
    </row>
    <row r="7" customFormat="false" ht="25.5" hidden="false" customHeight="false" outlineLevel="0" collapsed="false">
      <c r="A7" s="193" t="n">
        <v>560002</v>
      </c>
      <c r="B7" s="185" t="s">
        <v>46</v>
      </c>
      <c r="C7" s="186" t="n">
        <v>5967</v>
      </c>
      <c r="D7" s="186" t="n">
        <v>0</v>
      </c>
      <c r="E7" s="186" t="n">
        <v>18421</v>
      </c>
      <c r="F7" s="186" t="n">
        <v>1</v>
      </c>
      <c r="G7" s="173" t="n">
        <v>0.324</v>
      </c>
      <c r="H7" s="173" t="n">
        <v>0</v>
      </c>
      <c r="I7" s="173" t="n">
        <v>2.3429</v>
      </c>
      <c r="J7" s="173" t="n">
        <v>0</v>
      </c>
      <c r="K7" s="173" t="n">
        <v>2.3429</v>
      </c>
      <c r="L7" s="173" t="n">
        <v>0</v>
      </c>
      <c r="M7" s="187" t="n">
        <v>2.34</v>
      </c>
      <c r="N7" s="176"/>
    </row>
    <row r="8" customFormat="false" ht="25.5" hidden="false" customHeight="false" outlineLevel="0" collapsed="false">
      <c r="A8" s="193" t="n">
        <v>560014</v>
      </c>
      <c r="B8" s="185" t="s">
        <v>47</v>
      </c>
      <c r="C8" s="186" t="n">
        <v>612</v>
      </c>
      <c r="D8" s="186" t="n">
        <v>10</v>
      </c>
      <c r="E8" s="186" t="n">
        <v>5603</v>
      </c>
      <c r="F8" s="186" t="n">
        <v>163</v>
      </c>
      <c r="G8" s="173" t="n">
        <v>0.109</v>
      </c>
      <c r="H8" s="173" t="n">
        <v>0.061</v>
      </c>
      <c r="I8" s="173" t="n">
        <v>2.5</v>
      </c>
      <c r="J8" s="173" t="n">
        <v>2.5</v>
      </c>
      <c r="K8" s="173" t="n">
        <v>2.43</v>
      </c>
      <c r="L8" s="173" t="n">
        <v>0.07</v>
      </c>
      <c r="M8" s="187" t="n">
        <v>2.5</v>
      </c>
    </row>
    <row r="9" customFormat="false" ht="14.25" hidden="false" customHeight="false" outlineLevel="0" collapsed="false">
      <c r="A9" s="193" t="n">
        <v>560017</v>
      </c>
      <c r="B9" s="185" t="s">
        <v>48</v>
      </c>
      <c r="C9" s="186" t="n">
        <v>23897</v>
      </c>
      <c r="D9" s="186" t="n">
        <v>0</v>
      </c>
      <c r="E9" s="186" t="n">
        <v>81020</v>
      </c>
      <c r="F9" s="186" t="n">
        <v>1</v>
      </c>
      <c r="G9" s="173" t="n">
        <v>0.295</v>
      </c>
      <c r="H9" s="173" t="n">
        <v>0</v>
      </c>
      <c r="I9" s="173" t="n">
        <v>2.4434</v>
      </c>
      <c r="J9" s="173" t="n">
        <v>0</v>
      </c>
      <c r="K9" s="173" t="n">
        <v>2.4434</v>
      </c>
      <c r="L9" s="173" t="n">
        <v>0</v>
      </c>
      <c r="M9" s="187" t="n">
        <v>2.44</v>
      </c>
      <c r="N9" s="176"/>
    </row>
    <row r="10" customFormat="false" ht="14.25" hidden="false" customHeight="false" outlineLevel="0" collapsed="false">
      <c r="A10" s="193" t="n">
        <v>560019</v>
      </c>
      <c r="B10" s="185" t="s">
        <v>49</v>
      </c>
      <c r="C10" s="186" t="n">
        <v>28657</v>
      </c>
      <c r="D10" s="186" t="n">
        <v>1034</v>
      </c>
      <c r="E10" s="186" t="n">
        <v>88399</v>
      </c>
      <c r="F10" s="186" t="n">
        <v>4844</v>
      </c>
      <c r="G10" s="173" t="n">
        <v>0.324</v>
      </c>
      <c r="H10" s="173" t="n">
        <v>0.213</v>
      </c>
      <c r="I10" s="173" t="n">
        <v>2.3429</v>
      </c>
      <c r="J10" s="173" t="n">
        <v>2.5</v>
      </c>
      <c r="K10" s="173" t="n">
        <v>2.2211</v>
      </c>
      <c r="L10" s="173" t="n">
        <v>0.13</v>
      </c>
      <c r="M10" s="187" t="n">
        <v>2.35</v>
      </c>
    </row>
    <row r="11" customFormat="false" ht="14.25" hidden="false" customHeight="false" outlineLevel="0" collapsed="false">
      <c r="A11" s="193" t="n">
        <v>560021</v>
      </c>
      <c r="B11" s="185" t="s">
        <v>50</v>
      </c>
      <c r="C11" s="186" t="n">
        <v>18602</v>
      </c>
      <c r="D11" s="186" t="n">
        <v>11785</v>
      </c>
      <c r="E11" s="186" t="n">
        <v>55438</v>
      </c>
      <c r="F11" s="186" t="n">
        <v>40300</v>
      </c>
      <c r="G11" s="173" t="n">
        <v>0.336</v>
      </c>
      <c r="H11" s="173" t="n">
        <v>0.292</v>
      </c>
      <c r="I11" s="173" t="n">
        <v>2.3013</v>
      </c>
      <c r="J11" s="173" t="n">
        <v>2.0391</v>
      </c>
      <c r="K11" s="173" t="n">
        <v>1.3324</v>
      </c>
      <c r="L11" s="173" t="n">
        <v>0.8585</v>
      </c>
      <c r="M11" s="187" t="n">
        <v>2.19</v>
      </c>
      <c r="N11" s="176"/>
    </row>
    <row r="12" customFormat="false" ht="14.25" hidden="false" customHeight="false" outlineLevel="0" collapsed="false">
      <c r="A12" s="193" t="n">
        <v>560022</v>
      </c>
      <c r="B12" s="185" t="s">
        <v>51</v>
      </c>
      <c r="C12" s="186" t="n">
        <v>23258</v>
      </c>
      <c r="D12" s="186" t="n">
        <v>6095</v>
      </c>
      <c r="E12" s="186" t="n">
        <v>67470</v>
      </c>
      <c r="F12" s="186" t="n">
        <v>23436</v>
      </c>
      <c r="G12" s="173" t="n">
        <v>0.345</v>
      </c>
      <c r="H12" s="173" t="n">
        <v>0.26</v>
      </c>
      <c r="I12" s="173" t="n">
        <v>2.2701</v>
      </c>
      <c r="J12" s="173" t="n">
        <v>2.5</v>
      </c>
      <c r="K12" s="173" t="n">
        <v>1.6844</v>
      </c>
      <c r="L12" s="173" t="n">
        <v>0.645</v>
      </c>
      <c r="M12" s="187" t="n">
        <v>2.33</v>
      </c>
    </row>
    <row r="13" customFormat="false" ht="14.25" hidden="false" customHeight="false" outlineLevel="0" collapsed="false">
      <c r="A13" s="193" t="n">
        <v>560024</v>
      </c>
      <c r="B13" s="185" t="s">
        <v>52</v>
      </c>
      <c r="C13" s="186" t="n">
        <v>243</v>
      </c>
      <c r="D13" s="186" t="n">
        <v>13617</v>
      </c>
      <c r="E13" s="186" t="n">
        <v>1744</v>
      </c>
      <c r="F13" s="186" t="n">
        <v>53694</v>
      </c>
      <c r="G13" s="173" t="n">
        <v>0.139</v>
      </c>
      <c r="H13" s="173" t="n">
        <v>0.254</v>
      </c>
      <c r="I13" s="173" t="n">
        <v>2.5</v>
      </c>
      <c r="J13" s="173" t="n">
        <v>2.5</v>
      </c>
      <c r="K13" s="173" t="n">
        <v>0.0775</v>
      </c>
      <c r="L13" s="173" t="n">
        <v>2.4225</v>
      </c>
      <c r="M13" s="187" t="n">
        <v>2.5</v>
      </c>
      <c r="N13" s="176"/>
    </row>
    <row r="14" customFormat="false" ht="25.5" hidden="false" customHeight="false" outlineLevel="0" collapsed="false">
      <c r="A14" s="193" t="n">
        <v>560026</v>
      </c>
      <c r="B14" s="185" t="s">
        <v>53</v>
      </c>
      <c r="C14" s="186" t="n">
        <v>33955</v>
      </c>
      <c r="D14" s="186" t="n">
        <v>6776</v>
      </c>
      <c r="E14" s="186" t="n">
        <v>106121</v>
      </c>
      <c r="F14" s="186" t="n">
        <v>20838</v>
      </c>
      <c r="G14" s="173" t="n">
        <v>0.32</v>
      </c>
      <c r="H14" s="173" t="n">
        <v>0.325</v>
      </c>
      <c r="I14" s="173" t="n">
        <v>2.3567</v>
      </c>
      <c r="J14" s="173" t="n">
        <v>1.5294</v>
      </c>
      <c r="K14" s="173" t="n">
        <v>1.9702</v>
      </c>
      <c r="L14" s="173" t="n">
        <v>0.2508</v>
      </c>
      <c r="M14" s="187" t="n">
        <v>2.22</v>
      </c>
    </row>
    <row r="15" customFormat="false" ht="14.25" hidden="false" customHeight="false" outlineLevel="0" collapsed="false">
      <c r="A15" s="193" t="n">
        <v>560032</v>
      </c>
      <c r="B15" s="185" t="s">
        <v>55</v>
      </c>
      <c r="C15" s="186" t="n">
        <v>6031</v>
      </c>
      <c r="D15" s="186" t="n">
        <v>0</v>
      </c>
      <c r="E15" s="186" t="n">
        <v>20180</v>
      </c>
      <c r="F15" s="186" t="n">
        <v>2</v>
      </c>
      <c r="G15" s="173" t="n">
        <v>0.299</v>
      </c>
      <c r="H15" s="173" t="n">
        <v>0</v>
      </c>
      <c r="I15" s="173" t="n">
        <v>2.4295</v>
      </c>
      <c r="J15" s="173" t="n">
        <v>0</v>
      </c>
      <c r="K15" s="173" t="n">
        <v>2.4295</v>
      </c>
      <c r="L15" s="173" t="n">
        <v>0</v>
      </c>
      <c r="M15" s="187" t="n">
        <v>2.43</v>
      </c>
      <c r="N15" s="176"/>
    </row>
    <row r="16" customFormat="false" ht="14.25" hidden="false" customHeight="false" outlineLevel="0" collapsed="false">
      <c r="A16" s="193" t="n">
        <v>560033</v>
      </c>
      <c r="B16" s="185" t="s">
        <v>56</v>
      </c>
      <c r="C16" s="186" t="n">
        <v>11397</v>
      </c>
      <c r="D16" s="186" t="n">
        <v>0</v>
      </c>
      <c r="E16" s="186" t="n">
        <v>42671</v>
      </c>
      <c r="F16" s="186" t="n">
        <v>1</v>
      </c>
      <c r="G16" s="173" t="n">
        <v>0.267</v>
      </c>
      <c r="H16" s="173" t="n">
        <v>0</v>
      </c>
      <c r="I16" s="173" t="n">
        <v>2.5</v>
      </c>
      <c r="J16" s="173" t="n">
        <v>0</v>
      </c>
      <c r="K16" s="173" t="n">
        <v>2.5</v>
      </c>
      <c r="L16" s="173" t="n">
        <v>0</v>
      </c>
      <c r="M16" s="187" t="n">
        <v>2.5</v>
      </c>
    </row>
    <row r="17" customFormat="false" ht="14.25" hidden="false" customHeight="false" outlineLevel="0" collapsed="false">
      <c r="A17" s="193" t="n">
        <v>560034</v>
      </c>
      <c r="B17" s="185" t="s">
        <v>57</v>
      </c>
      <c r="C17" s="186" t="n">
        <v>9849</v>
      </c>
      <c r="D17" s="186" t="n">
        <v>2</v>
      </c>
      <c r="E17" s="186" t="n">
        <v>37295</v>
      </c>
      <c r="F17" s="186" t="n">
        <v>0</v>
      </c>
      <c r="G17" s="173" t="n">
        <v>0.264</v>
      </c>
      <c r="H17" s="173" t="n">
        <v>0</v>
      </c>
      <c r="I17" s="173" t="n">
        <v>2.5</v>
      </c>
      <c r="J17" s="173" t="n">
        <v>0</v>
      </c>
      <c r="K17" s="173" t="n">
        <v>2.5</v>
      </c>
      <c r="L17" s="173" t="n">
        <v>0</v>
      </c>
      <c r="M17" s="187" t="n">
        <v>2.5</v>
      </c>
      <c r="N17" s="176"/>
    </row>
    <row r="18" customFormat="false" ht="14.25" hidden="false" customHeight="false" outlineLevel="0" collapsed="false">
      <c r="A18" s="193" t="n">
        <v>560035</v>
      </c>
      <c r="B18" s="185" t="s">
        <v>58</v>
      </c>
      <c r="C18" s="186" t="n">
        <v>144</v>
      </c>
      <c r="D18" s="186" t="n">
        <v>7656</v>
      </c>
      <c r="E18" s="186" t="n">
        <v>1170</v>
      </c>
      <c r="F18" s="186" t="n">
        <v>33385</v>
      </c>
      <c r="G18" s="173" t="n">
        <v>0.123</v>
      </c>
      <c r="H18" s="173" t="n">
        <v>0.229</v>
      </c>
      <c r="I18" s="173" t="n">
        <v>2.5</v>
      </c>
      <c r="J18" s="173" t="n">
        <v>2.5</v>
      </c>
      <c r="K18" s="173" t="n">
        <v>0.085</v>
      </c>
      <c r="L18" s="173" t="n">
        <v>2.415</v>
      </c>
      <c r="M18" s="187" t="n">
        <v>2.5</v>
      </c>
    </row>
    <row r="19" customFormat="false" ht="14.25" hidden="false" customHeight="false" outlineLevel="0" collapsed="false">
      <c r="A19" s="193" t="n">
        <v>560036</v>
      </c>
      <c r="B19" s="185" t="s">
        <v>54</v>
      </c>
      <c r="C19" s="186" t="n">
        <v>12344</v>
      </c>
      <c r="D19" s="186" t="n">
        <v>2295</v>
      </c>
      <c r="E19" s="186" t="n">
        <v>43683</v>
      </c>
      <c r="F19" s="186" t="n">
        <v>10042</v>
      </c>
      <c r="G19" s="173" t="n">
        <v>0.283</v>
      </c>
      <c r="H19" s="173" t="n">
        <v>0.229</v>
      </c>
      <c r="I19" s="173" t="n">
        <v>2.485</v>
      </c>
      <c r="J19" s="173" t="n">
        <v>2.5</v>
      </c>
      <c r="K19" s="173" t="n">
        <v>2.0203</v>
      </c>
      <c r="L19" s="173" t="n">
        <v>0.4675</v>
      </c>
      <c r="M19" s="187" t="n">
        <v>2.49</v>
      </c>
      <c r="N19" s="176"/>
    </row>
    <row r="20" customFormat="false" ht="14.25" hidden="false" customHeight="false" outlineLevel="0" collapsed="false">
      <c r="A20" s="193" t="n">
        <v>560041</v>
      </c>
      <c r="B20" s="185" t="s">
        <v>60</v>
      </c>
      <c r="C20" s="186" t="n">
        <v>35</v>
      </c>
      <c r="D20" s="186" t="n">
        <v>3675</v>
      </c>
      <c r="E20" s="186" t="n">
        <v>35</v>
      </c>
      <c r="F20" s="186" t="n">
        <v>19106</v>
      </c>
      <c r="G20" s="173" t="n">
        <v>1</v>
      </c>
      <c r="H20" s="173" t="n">
        <v>0.192</v>
      </c>
      <c r="I20" s="173" t="n">
        <v>0</v>
      </c>
      <c r="J20" s="173" t="n">
        <v>2.5</v>
      </c>
      <c r="K20" s="173" t="n">
        <v>0</v>
      </c>
      <c r="L20" s="173" t="n">
        <v>2.495</v>
      </c>
      <c r="M20" s="187" t="n">
        <v>2.5</v>
      </c>
    </row>
    <row r="21" customFormat="false" ht="14.25" hidden="false" customHeight="false" outlineLevel="0" collapsed="false">
      <c r="A21" s="193" t="n">
        <v>560043</v>
      </c>
      <c r="B21" s="185" t="s">
        <v>61</v>
      </c>
      <c r="C21" s="186" t="n">
        <v>6699</v>
      </c>
      <c r="D21" s="186" t="n">
        <v>761</v>
      </c>
      <c r="E21" s="186" t="n">
        <v>20027</v>
      </c>
      <c r="F21" s="186" t="n">
        <v>4852</v>
      </c>
      <c r="G21" s="173" t="n">
        <v>0.334</v>
      </c>
      <c r="H21" s="173" t="n">
        <v>0.157</v>
      </c>
      <c r="I21" s="173" t="n">
        <v>2.3082</v>
      </c>
      <c r="J21" s="173" t="n">
        <v>2.5</v>
      </c>
      <c r="K21" s="173" t="n">
        <v>1.8581</v>
      </c>
      <c r="L21" s="173" t="n">
        <v>0.4875</v>
      </c>
      <c r="M21" s="187" t="n">
        <v>2.35</v>
      </c>
      <c r="N21" s="176"/>
    </row>
    <row r="22" customFormat="false" ht="14.25" hidden="false" customHeight="false" outlineLevel="0" collapsed="false">
      <c r="A22" s="193" t="n">
        <v>560045</v>
      </c>
      <c r="B22" s="185" t="s">
        <v>62</v>
      </c>
      <c r="C22" s="186" t="n">
        <v>6234</v>
      </c>
      <c r="D22" s="186" t="n">
        <v>994</v>
      </c>
      <c r="E22" s="186" t="n">
        <v>20217</v>
      </c>
      <c r="F22" s="186" t="n">
        <v>5955</v>
      </c>
      <c r="G22" s="173" t="n">
        <v>0.308</v>
      </c>
      <c r="H22" s="173" t="n">
        <v>0.167</v>
      </c>
      <c r="I22" s="173" t="n">
        <v>2.3983</v>
      </c>
      <c r="J22" s="173" t="n">
        <v>2.5</v>
      </c>
      <c r="K22" s="173" t="n">
        <v>1.8515</v>
      </c>
      <c r="L22" s="173" t="n">
        <v>0.57</v>
      </c>
      <c r="M22" s="187" t="n">
        <v>2.42</v>
      </c>
    </row>
    <row r="23" customFormat="false" ht="14.25" hidden="false" customHeight="false" outlineLevel="0" collapsed="false">
      <c r="A23" s="193" t="n">
        <v>560047</v>
      </c>
      <c r="B23" s="185" t="s">
        <v>63</v>
      </c>
      <c r="C23" s="186" t="n">
        <v>6948</v>
      </c>
      <c r="D23" s="186" t="n">
        <v>1143</v>
      </c>
      <c r="E23" s="186" t="n">
        <v>28160</v>
      </c>
      <c r="F23" s="186" t="n">
        <v>7933</v>
      </c>
      <c r="G23" s="173" t="n">
        <v>0.247</v>
      </c>
      <c r="H23" s="173" t="n">
        <v>0.144</v>
      </c>
      <c r="I23" s="173" t="n">
        <v>2.5</v>
      </c>
      <c r="J23" s="173" t="n">
        <v>2.5</v>
      </c>
      <c r="K23" s="173" t="n">
        <v>1.95</v>
      </c>
      <c r="L23" s="173" t="n">
        <v>0.55</v>
      </c>
      <c r="M23" s="187" t="n">
        <v>2.5</v>
      </c>
      <c r="N23" s="176"/>
    </row>
    <row r="24" customFormat="false" ht="14.25" hidden="false" customHeight="false" outlineLevel="0" collapsed="false">
      <c r="A24" s="193" t="n">
        <v>560052</v>
      </c>
      <c r="B24" s="185" t="s">
        <v>65</v>
      </c>
      <c r="C24" s="186" t="n">
        <v>5322</v>
      </c>
      <c r="D24" s="186" t="n">
        <v>1053</v>
      </c>
      <c r="E24" s="186" t="n">
        <v>16343</v>
      </c>
      <c r="F24" s="186" t="n">
        <v>5066</v>
      </c>
      <c r="G24" s="173" t="n">
        <v>0.326</v>
      </c>
      <c r="H24" s="173" t="n">
        <v>0.208</v>
      </c>
      <c r="I24" s="173" t="n">
        <v>2.336</v>
      </c>
      <c r="J24" s="173" t="n">
        <v>2.5</v>
      </c>
      <c r="K24" s="173" t="n">
        <v>1.7823</v>
      </c>
      <c r="L24" s="173" t="n">
        <v>0.5925</v>
      </c>
      <c r="M24" s="187" t="n">
        <v>2.37</v>
      </c>
    </row>
    <row r="25" customFormat="false" ht="14.25" hidden="false" customHeight="false" outlineLevel="0" collapsed="false">
      <c r="A25" s="193" t="n">
        <v>560053</v>
      </c>
      <c r="B25" s="185" t="s">
        <v>66</v>
      </c>
      <c r="C25" s="186" t="n">
        <v>3666</v>
      </c>
      <c r="D25" s="186" t="n">
        <v>595</v>
      </c>
      <c r="E25" s="186" t="n">
        <v>14623</v>
      </c>
      <c r="F25" s="186" t="n">
        <v>3783</v>
      </c>
      <c r="G25" s="173" t="n">
        <v>0.251</v>
      </c>
      <c r="H25" s="173" t="n">
        <v>0.157</v>
      </c>
      <c r="I25" s="173" t="n">
        <v>2.5</v>
      </c>
      <c r="J25" s="173" t="n">
        <v>2.5</v>
      </c>
      <c r="K25" s="173" t="n">
        <v>1.985</v>
      </c>
      <c r="L25" s="173" t="n">
        <v>0.515</v>
      </c>
      <c r="M25" s="187" t="n">
        <v>2.5</v>
      </c>
      <c r="N25" s="176"/>
    </row>
    <row r="26" customFormat="false" ht="14.25" hidden="false" customHeight="false" outlineLevel="0" collapsed="false">
      <c r="A26" s="193" t="n">
        <v>560054</v>
      </c>
      <c r="B26" s="185" t="s">
        <v>67</v>
      </c>
      <c r="C26" s="186" t="n">
        <v>4428</v>
      </c>
      <c r="D26" s="186" t="n">
        <v>748</v>
      </c>
      <c r="E26" s="186" t="n">
        <v>14932</v>
      </c>
      <c r="F26" s="186" t="n">
        <v>5311</v>
      </c>
      <c r="G26" s="173" t="n">
        <v>0.297</v>
      </c>
      <c r="H26" s="173" t="n">
        <v>0.141</v>
      </c>
      <c r="I26" s="173" t="n">
        <v>2.4365</v>
      </c>
      <c r="J26" s="173" t="n">
        <v>2.5</v>
      </c>
      <c r="K26" s="173" t="n">
        <v>1.7981</v>
      </c>
      <c r="L26" s="173" t="n">
        <v>0.655</v>
      </c>
      <c r="M26" s="187" t="n">
        <v>2.45</v>
      </c>
    </row>
    <row r="27" customFormat="false" ht="14.25" hidden="false" customHeight="false" outlineLevel="0" collapsed="false">
      <c r="A27" s="193" t="n">
        <v>560055</v>
      </c>
      <c r="B27" s="185" t="s">
        <v>68</v>
      </c>
      <c r="C27" s="186" t="n">
        <v>1955</v>
      </c>
      <c r="D27" s="186" t="n">
        <v>265</v>
      </c>
      <c r="E27" s="186" t="n">
        <v>10339</v>
      </c>
      <c r="F27" s="186" t="n">
        <v>2524</v>
      </c>
      <c r="G27" s="173" t="n">
        <v>0.189</v>
      </c>
      <c r="H27" s="173" t="n">
        <v>0.105</v>
      </c>
      <c r="I27" s="173" t="n">
        <v>2.5</v>
      </c>
      <c r="J27" s="173" t="n">
        <v>2.5</v>
      </c>
      <c r="K27" s="173" t="n">
        <v>2.01</v>
      </c>
      <c r="L27" s="173" t="n">
        <v>0.49</v>
      </c>
      <c r="M27" s="187" t="n">
        <v>2.5</v>
      </c>
      <c r="N27" s="176"/>
    </row>
    <row r="28" customFormat="false" ht="14.25" hidden="false" customHeight="false" outlineLevel="0" collapsed="false">
      <c r="A28" s="193" t="n">
        <v>560056</v>
      </c>
      <c r="B28" s="185" t="s">
        <v>69</v>
      </c>
      <c r="C28" s="186" t="n">
        <v>2689</v>
      </c>
      <c r="D28" s="186" t="n">
        <v>324</v>
      </c>
      <c r="E28" s="186" t="n">
        <v>14493</v>
      </c>
      <c r="F28" s="186" t="n">
        <v>3215</v>
      </c>
      <c r="G28" s="173" t="n">
        <v>0.186</v>
      </c>
      <c r="H28" s="173" t="n">
        <v>0.101</v>
      </c>
      <c r="I28" s="173" t="n">
        <v>2.5</v>
      </c>
      <c r="J28" s="173" t="n">
        <v>2.5</v>
      </c>
      <c r="K28" s="173" t="n">
        <v>2.045</v>
      </c>
      <c r="L28" s="173" t="n">
        <v>0.455</v>
      </c>
      <c r="M28" s="187" t="n">
        <v>2.5</v>
      </c>
    </row>
    <row r="29" customFormat="false" ht="14.25" hidden="false" customHeight="false" outlineLevel="0" collapsed="false">
      <c r="A29" s="193" t="n">
        <v>560057</v>
      </c>
      <c r="B29" s="185" t="s">
        <v>70</v>
      </c>
      <c r="C29" s="186" t="n">
        <v>3537</v>
      </c>
      <c r="D29" s="186" t="n">
        <v>622</v>
      </c>
      <c r="E29" s="186" t="n">
        <v>11694</v>
      </c>
      <c r="F29" s="186" t="n">
        <v>2966</v>
      </c>
      <c r="G29" s="173" t="n">
        <v>0.302</v>
      </c>
      <c r="H29" s="173" t="n">
        <v>0.21</v>
      </c>
      <c r="I29" s="173" t="n">
        <v>2.4191</v>
      </c>
      <c r="J29" s="173" t="n">
        <v>2.5</v>
      </c>
      <c r="K29" s="173" t="n">
        <v>1.9305</v>
      </c>
      <c r="L29" s="173" t="n">
        <v>0.505</v>
      </c>
      <c r="M29" s="187" t="n">
        <v>2.44</v>
      </c>
      <c r="N29" s="176"/>
    </row>
    <row r="30" customFormat="false" ht="14.25" hidden="false" customHeight="false" outlineLevel="0" collapsed="false">
      <c r="A30" s="193" t="n">
        <v>560058</v>
      </c>
      <c r="B30" s="185" t="s">
        <v>71</v>
      </c>
      <c r="C30" s="186" t="n">
        <v>7375</v>
      </c>
      <c r="D30" s="186" t="n">
        <v>1461</v>
      </c>
      <c r="E30" s="186" t="n">
        <v>33827</v>
      </c>
      <c r="F30" s="186" t="n">
        <v>9773</v>
      </c>
      <c r="G30" s="173" t="n">
        <v>0.218</v>
      </c>
      <c r="H30" s="173" t="n">
        <v>0.149</v>
      </c>
      <c r="I30" s="173" t="n">
        <v>2.5</v>
      </c>
      <c r="J30" s="173" t="n">
        <v>2.5</v>
      </c>
      <c r="K30" s="173" t="n">
        <v>1.94</v>
      </c>
      <c r="L30" s="173" t="n">
        <v>0.56</v>
      </c>
      <c r="M30" s="187" t="n">
        <v>2.5</v>
      </c>
    </row>
    <row r="31" customFormat="false" ht="14.25" hidden="false" customHeight="false" outlineLevel="0" collapsed="false">
      <c r="A31" s="193" t="n">
        <v>560059</v>
      </c>
      <c r="B31" s="185" t="s">
        <v>72</v>
      </c>
      <c r="C31" s="186" t="n">
        <v>1607</v>
      </c>
      <c r="D31" s="186" t="n">
        <v>181</v>
      </c>
      <c r="E31" s="186" t="n">
        <v>10339</v>
      </c>
      <c r="F31" s="186" t="n">
        <v>2485</v>
      </c>
      <c r="G31" s="173" t="n">
        <v>0.155</v>
      </c>
      <c r="H31" s="173" t="n">
        <v>0.073</v>
      </c>
      <c r="I31" s="173" t="n">
        <v>2.5</v>
      </c>
      <c r="J31" s="173" t="n">
        <v>2.5</v>
      </c>
      <c r="K31" s="173" t="n">
        <v>2.015</v>
      </c>
      <c r="L31" s="173" t="n">
        <v>0.485</v>
      </c>
      <c r="M31" s="187" t="n">
        <v>2.5</v>
      </c>
      <c r="N31" s="176"/>
    </row>
    <row r="32" customFormat="false" ht="14.25" hidden="false" customHeight="false" outlineLevel="0" collapsed="false">
      <c r="A32" s="193" t="n">
        <v>560060</v>
      </c>
      <c r="B32" s="185" t="s">
        <v>73</v>
      </c>
      <c r="C32" s="186" t="n">
        <v>2346</v>
      </c>
      <c r="D32" s="186" t="n">
        <v>376</v>
      </c>
      <c r="E32" s="186" t="n">
        <v>10913</v>
      </c>
      <c r="F32" s="186" t="n">
        <v>2870</v>
      </c>
      <c r="G32" s="173" t="n">
        <v>0.215</v>
      </c>
      <c r="H32" s="173" t="n">
        <v>0.131</v>
      </c>
      <c r="I32" s="173" t="n">
        <v>2.5</v>
      </c>
      <c r="J32" s="173" t="n">
        <v>2.5</v>
      </c>
      <c r="K32" s="173" t="n">
        <v>1.98</v>
      </c>
      <c r="L32" s="173" t="n">
        <v>0.52</v>
      </c>
      <c r="M32" s="187" t="n">
        <v>2.5</v>
      </c>
    </row>
    <row r="33" customFormat="false" ht="14.25" hidden="false" customHeight="false" outlineLevel="0" collapsed="false">
      <c r="A33" s="193" t="n">
        <v>560061</v>
      </c>
      <c r="B33" s="185" t="s">
        <v>74</v>
      </c>
      <c r="C33" s="186" t="n">
        <v>1897</v>
      </c>
      <c r="D33" s="186" t="n">
        <v>450</v>
      </c>
      <c r="E33" s="186" t="n">
        <v>18156</v>
      </c>
      <c r="F33" s="186" t="n">
        <v>5255</v>
      </c>
      <c r="G33" s="173" t="n">
        <v>0.104</v>
      </c>
      <c r="H33" s="173" t="n">
        <v>0.086</v>
      </c>
      <c r="I33" s="173" t="n">
        <v>2.5</v>
      </c>
      <c r="J33" s="173" t="n">
        <v>2.5</v>
      </c>
      <c r="K33" s="173" t="n">
        <v>1.94</v>
      </c>
      <c r="L33" s="173" t="n">
        <v>0.56</v>
      </c>
      <c r="M33" s="187" t="n">
        <v>2.5</v>
      </c>
      <c r="N33" s="176"/>
    </row>
    <row r="34" customFormat="false" ht="14.25" hidden="false" customHeight="false" outlineLevel="0" collapsed="false">
      <c r="A34" s="193" t="n">
        <v>560062</v>
      </c>
      <c r="B34" s="185" t="s">
        <v>75</v>
      </c>
      <c r="C34" s="186" t="n">
        <v>3355</v>
      </c>
      <c r="D34" s="186" t="n">
        <v>549</v>
      </c>
      <c r="E34" s="186" t="n">
        <v>12143</v>
      </c>
      <c r="F34" s="186" t="n">
        <v>3186</v>
      </c>
      <c r="G34" s="173" t="n">
        <v>0.276</v>
      </c>
      <c r="H34" s="173" t="n">
        <v>0.172</v>
      </c>
      <c r="I34" s="173" t="n">
        <v>2.5</v>
      </c>
      <c r="J34" s="173" t="n">
        <v>2.5</v>
      </c>
      <c r="K34" s="173" t="n">
        <v>1.98</v>
      </c>
      <c r="L34" s="173" t="n">
        <v>0.52</v>
      </c>
      <c r="M34" s="187" t="n">
        <v>2.5</v>
      </c>
    </row>
    <row r="35" customFormat="false" ht="14.25" hidden="false" customHeight="false" outlineLevel="0" collapsed="false">
      <c r="A35" s="193" t="n">
        <v>560063</v>
      </c>
      <c r="B35" s="185" t="s">
        <v>76</v>
      </c>
      <c r="C35" s="186" t="n">
        <v>2978</v>
      </c>
      <c r="D35" s="186" t="n">
        <v>518</v>
      </c>
      <c r="E35" s="186" t="n">
        <v>13151</v>
      </c>
      <c r="F35" s="186" t="n">
        <v>3624</v>
      </c>
      <c r="G35" s="173" t="n">
        <v>0.226</v>
      </c>
      <c r="H35" s="173" t="n">
        <v>0.143</v>
      </c>
      <c r="I35" s="173" t="n">
        <v>2.5</v>
      </c>
      <c r="J35" s="173" t="n">
        <v>2.5</v>
      </c>
      <c r="K35" s="173" t="n">
        <v>1.96</v>
      </c>
      <c r="L35" s="173" t="n">
        <v>0.54</v>
      </c>
      <c r="M35" s="187" t="n">
        <v>2.5</v>
      </c>
      <c r="N35" s="176"/>
    </row>
    <row r="36" customFormat="false" ht="14.25" hidden="false" customHeight="false" outlineLevel="0" collapsed="false">
      <c r="A36" s="193" t="n">
        <v>560064</v>
      </c>
      <c r="B36" s="185" t="s">
        <v>77</v>
      </c>
      <c r="C36" s="186" t="n">
        <v>9527</v>
      </c>
      <c r="D36" s="186" t="n">
        <v>1311</v>
      </c>
      <c r="E36" s="186" t="n">
        <v>29411</v>
      </c>
      <c r="F36" s="186" t="n">
        <v>8216</v>
      </c>
      <c r="G36" s="173" t="n">
        <v>0.324</v>
      </c>
      <c r="H36" s="173" t="n">
        <v>0.16</v>
      </c>
      <c r="I36" s="173" t="n">
        <v>2.3429</v>
      </c>
      <c r="J36" s="173" t="n">
        <v>2.5</v>
      </c>
      <c r="K36" s="173" t="n">
        <v>1.8321</v>
      </c>
      <c r="L36" s="173" t="n">
        <v>0.545</v>
      </c>
      <c r="M36" s="187" t="n">
        <v>2.38</v>
      </c>
    </row>
    <row r="37" customFormat="false" ht="14.25" hidden="false" customHeight="false" outlineLevel="0" collapsed="false">
      <c r="A37" s="193" t="n">
        <v>560065</v>
      </c>
      <c r="B37" s="185" t="s">
        <v>78</v>
      </c>
      <c r="C37" s="186" t="n">
        <v>2902</v>
      </c>
      <c r="D37" s="186" t="n">
        <v>445</v>
      </c>
      <c r="E37" s="186" t="n">
        <v>12472</v>
      </c>
      <c r="F37" s="186" t="n">
        <v>2915</v>
      </c>
      <c r="G37" s="173" t="n">
        <v>0.233</v>
      </c>
      <c r="H37" s="173" t="n">
        <v>0.153</v>
      </c>
      <c r="I37" s="173" t="n">
        <v>2.5</v>
      </c>
      <c r="J37" s="173" t="n">
        <v>2.5</v>
      </c>
      <c r="K37" s="173" t="n">
        <v>2.0275</v>
      </c>
      <c r="L37" s="173" t="n">
        <v>0.4725</v>
      </c>
      <c r="M37" s="187" t="n">
        <v>2.5</v>
      </c>
      <c r="N37" s="176"/>
    </row>
    <row r="38" customFormat="false" ht="14.25" hidden="false" customHeight="false" outlineLevel="0" collapsed="false">
      <c r="A38" s="193" t="n">
        <v>560066</v>
      </c>
      <c r="B38" s="185" t="s">
        <v>79</v>
      </c>
      <c r="C38" s="186" t="n">
        <v>1889</v>
      </c>
      <c r="D38" s="186" t="n">
        <v>330</v>
      </c>
      <c r="E38" s="186" t="n">
        <v>8481</v>
      </c>
      <c r="F38" s="186" t="n">
        <v>2058</v>
      </c>
      <c r="G38" s="173" t="n">
        <v>0.223</v>
      </c>
      <c r="H38" s="173" t="n">
        <v>0.16</v>
      </c>
      <c r="I38" s="173" t="n">
        <v>2.5</v>
      </c>
      <c r="J38" s="173" t="n">
        <v>2.5</v>
      </c>
      <c r="K38" s="173" t="n">
        <v>2.0125</v>
      </c>
      <c r="L38" s="173" t="n">
        <v>0.4875</v>
      </c>
      <c r="M38" s="187" t="n">
        <v>2.5</v>
      </c>
    </row>
    <row r="39" customFormat="false" ht="14.25" hidden="false" customHeight="false" outlineLevel="0" collapsed="false">
      <c r="A39" s="193" t="n">
        <v>560067</v>
      </c>
      <c r="B39" s="185" t="s">
        <v>80</v>
      </c>
      <c r="C39" s="186" t="n">
        <v>4681</v>
      </c>
      <c r="D39" s="186" t="n">
        <v>957</v>
      </c>
      <c r="E39" s="186" t="n">
        <v>21132</v>
      </c>
      <c r="F39" s="186" t="n">
        <v>6426</v>
      </c>
      <c r="G39" s="173" t="n">
        <v>0.222</v>
      </c>
      <c r="H39" s="173" t="n">
        <v>0.149</v>
      </c>
      <c r="I39" s="173" t="n">
        <v>2.5</v>
      </c>
      <c r="J39" s="173" t="n">
        <v>2.5</v>
      </c>
      <c r="K39" s="173" t="n">
        <v>1.9175</v>
      </c>
      <c r="L39" s="173" t="n">
        <v>0.5825</v>
      </c>
      <c r="M39" s="187" t="n">
        <v>2.5</v>
      </c>
      <c r="N39" s="176"/>
    </row>
    <row r="40" customFormat="false" ht="14.25" hidden="false" customHeight="false" outlineLevel="0" collapsed="false">
      <c r="A40" s="193" t="n">
        <v>560068</v>
      </c>
      <c r="B40" s="185" t="s">
        <v>81</v>
      </c>
      <c r="C40" s="186" t="n">
        <v>2939</v>
      </c>
      <c r="D40" s="186" t="n">
        <v>461</v>
      </c>
      <c r="E40" s="186" t="n">
        <v>24523</v>
      </c>
      <c r="F40" s="186" t="n">
        <v>7059</v>
      </c>
      <c r="G40" s="173" t="n">
        <v>0.12</v>
      </c>
      <c r="H40" s="173" t="n">
        <v>0.065</v>
      </c>
      <c r="I40" s="173" t="n">
        <v>2.5</v>
      </c>
      <c r="J40" s="173" t="n">
        <v>2.5</v>
      </c>
      <c r="K40" s="173" t="n">
        <v>1.94</v>
      </c>
      <c r="L40" s="173" t="n">
        <v>0.56</v>
      </c>
      <c r="M40" s="187" t="n">
        <v>2.5</v>
      </c>
    </row>
    <row r="41" customFormat="false" ht="14.25" hidden="false" customHeight="false" outlineLevel="0" collapsed="false">
      <c r="A41" s="193" t="n">
        <v>560069</v>
      </c>
      <c r="B41" s="185" t="s">
        <v>82</v>
      </c>
      <c r="C41" s="186" t="n">
        <v>4017</v>
      </c>
      <c r="D41" s="186" t="n">
        <v>317</v>
      </c>
      <c r="E41" s="186" t="n">
        <v>15040</v>
      </c>
      <c r="F41" s="186" t="n">
        <v>4186</v>
      </c>
      <c r="G41" s="173" t="n">
        <v>0.267</v>
      </c>
      <c r="H41" s="173" t="n">
        <v>0.076</v>
      </c>
      <c r="I41" s="173" t="n">
        <v>2.5</v>
      </c>
      <c r="J41" s="173" t="n">
        <v>2.5</v>
      </c>
      <c r="K41" s="173" t="n">
        <v>1.955</v>
      </c>
      <c r="L41" s="173" t="n">
        <v>0.545</v>
      </c>
      <c r="M41" s="187" t="n">
        <v>2.5</v>
      </c>
      <c r="N41" s="176"/>
    </row>
    <row r="42" customFormat="false" ht="14.25" hidden="false" customHeight="false" outlineLevel="0" collapsed="false">
      <c r="A42" s="193" t="n">
        <v>560070</v>
      </c>
      <c r="B42" s="185" t="s">
        <v>83</v>
      </c>
      <c r="C42" s="186" t="n">
        <v>14182</v>
      </c>
      <c r="D42" s="186" t="n">
        <v>4348</v>
      </c>
      <c r="E42" s="186" t="n">
        <v>61551</v>
      </c>
      <c r="F42" s="186" t="n">
        <v>20114</v>
      </c>
      <c r="G42" s="173" t="n">
        <v>0.23</v>
      </c>
      <c r="H42" s="173" t="n">
        <v>0.216</v>
      </c>
      <c r="I42" s="173" t="n">
        <v>2.5</v>
      </c>
      <c r="J42" s="173" t="n">
        <v>2.5</v>
      </c>
      <c r="K42" s="173" t="n">
        <v>1.885</v>
      </c>
      <c r="L42" s="173" t="n">
        <v>0.615</v>
      </c>
      <c r="M42" s="187" t="n">
        <v>2.5</v>
      </c>
    </row>
    <row r="43" customFormat="false" ht="14.25" hidden="false" customHeight="false" outlineLevel="0" collapsed="false">
      <c r="A43" s="193" t="n">
        <v>560071</v>
      </c>
      <c r="B43" s="185" t="s">
        <v>84</v>
      </c>
      <c r="C43" s="186" t="n">
        <v>3461</v>
      </c>
      <c r="D43" s="186" t="n">
        <v>795</v>
      </c>
      <c r="E43" s="186" t="n">
        <v>17535</v>
      </c>
      <c r="F43" s="186" t="n">
        <v>5710</v>
      </c>
      <c r="G43" s="173" t="n">
        <v>0.197</v>
      </c>
      <c r="H43" s="173" t="n">
        <v>0.139</v>
      </c>
      <c r="I43" s="173" t="n">
        <v>2.5</v>
      </c>
      <c r="J43" s="173" t="n">
        <v>2.5</v>
      </c>
      <c r="K43" s="173" t="n">
        <v>1.885</v>
      </c>
      <c r="L43" s="173" t="n">
        <v>0.615</v>
      </c>
      <c r="M43" s="187" t="n">
        <v>2.5</v>
      </c>
      <c r="N43" s="176"/>
    </row>
    <row r="44" customFormat="false" ht="14.25" hidden="false" customHeight="false" outlineLevel="0" collapsed="false">
      <c r="A44" s="193" t="n">
        <v>560072</v>
      </c>
      <c r="B44" s="185" t="s">
        <v>85</v>
      </c>
      <c r="C44" s="186" t="n">
        <v>5765</v>
      </c>
      <c r="D44" s="186" t="n">
        <v>819</v>
      </c>
      <c r="E44" s="186" t="n">
        <v>18605</v>
      </c>
      <c r="F44" s="186" t="n">
        <v>4871</v>
      </c>
      <c r="G44" s="173" t="n">
        <v>0.31</v>
      </c>
      <c r="H44" s="173" t="n">
        <v>0.168</v>
      </c>
      <c r="I44" s="173" t="n">
        <v>2.3914</v>
      </c>
      <c r="J44" s="173" t="n">
        <v>2.5</v>
      </c>
      <c r="K44" s="173" t="n">
        <v>1.8964</v>
      </c>
      <c r="L44" s="173" t="n">
        <v>0.5175</v>
      </c>
      <c r="M44" s="187" t="n">
        <v>2.41</v>
      </c>
    </row>
    <row r="45" customFormat="false" ht="14.25" hidden="false" customHeight="false" outlineLevel="0" collapsed="false">
      <c r="A45" s="193" t="n">
        <v>560073</v>
      </c>
      <c r="B45" s="185" t="s">
        <v>86</v>
      </c>
      <c r="C45" s="186" t="n">
        <v>2621</v>
      </c>
      <c r="D45" s="186" t="n">
        <v>398</v>
      </c>
      <c r="E45" s="186" t="n">
        <v>10527</v>
      </c>
      <c r="F45" s="186" t="n">
        <v>2056</v>
      </c>
      <c r="G45" s="173" t="n">
        <v>0.249</v>
      </c>
      <c r="H45" s="173" t="n">
        <v>0.194</v>
      </c>
      <c r="I45" s="173" t="n">
        <v>2.5</v>
      </c>
      <c r="J45" s="173" t="n">
        <v>2.5</v>
      </c>
      <c r="K45" s="173" t="n">
        <v>2.0925</v>
      </c>
      <c r="L45" s="173" t="n">
        <v>0.4075</v>
      </c>
      <c r="M45" s="187" t="n">
        <v>2.5</v>
      </c>
      <c r="N45" s="176"/>
    </row>
    <row r="46" customFormat="false" ht="14.25" hidden="false" customHeight="false" outlineLevel="0" collapsed="false">
      <c r="A46" s="193" t="n">
        <v>560074</v>
      </c>
      <c r="B46" s="185" t="s">
        <v>87</v>
      </c>
      <c r="C46" s="186" t="n">
        <v>3608</v>
      </c>
      <c r="D46" s="186" t="n">
        <v>730</v>
      </c>
      <c r="E46" s="186" t="n">
        <v>17541</v>
      </c>
      <c r="F46" s="186" t="n">
        <v>5608</v>
      </c>
      <c r="G46" s="173" t="n">
        <v>0.206</v>
      </c>
      <c r="H46" s="173" t="n">
        <v>0.13</v>
      </c>
      <c r="I46" s="173" t="n">
        <v>2.5</v>
      </c>
      <c r="J46" s="173" t="n">
        <v>2.5</v>
      </c>
      <c r="K46" s="173" t="n">
        <v>1.895</v>
      </c>
      <c r="L46" s="173" t="n">
        <v>0.605</v>
      </c>
      <c r="M46" s="187" t="n">
        <v>2.5</v>
      </c>
    </row>
    <row r="47" customFormat="false" ht="14.25" hidden="false" customHeight="false" outlineLevel="0" collapsed="false">
      <c r="A47" s="193" t="n">
        <v>560075</v>
      </c>
      <c r="B47" s="185" t="s">
        <v>88</v>
      </c>
      <c r="C47" s="186" t="n">
        <v>7930</v>
      </c>
      <c r="D47" s="186" t="n">
        <v>1396</v>
      </c>
      <c r="E47" s="186" t="n">
        <v>28536</v>
      </c>
      <c r="F47" s="186" t="n">
        <v>8568</v>
      </c>
      <c r="G47" s="173" t="n">
        <v>0.278</v>
      </c>
      <c r="H47" s="173" t="n">
        <v>0.163</v>
      </c>
      <c r="I47" s="173" t="n">
        <v>2.5</v>
      </c>
      <c r="J47" s="173" t="n">
        <v>2.5</v>
      </c>
      <c r="K47" s="173" t="n">
        <v>1.9225</v>
      </c>
      <c r="L47" s="173" t="n">
        <v>0.5775</v>
      </c>
      <c r="M47" s="187" t="n">
        <v>2.5</v>
      </c>
      <c r="N47" s="176"/>
    </row>
    <row r="48" customFormat="false" ht="14.25" hidden="false" customHeight="false" outlineLevel="0" collapsed="false">
      <c r="A48" s="193" t="n">
        <v>560076</v>
      </c>
      <c r="B48" s="185" t="s">
        <v>89</v>
      </c>
      <c r="C48" s="186" t="n">
        <v>1706</v>
      </c>
      <c r="D48" s="186" t="n">
        <v>315</v>
      </c>
      <c r="E48" s="186" t="n">
        <v>8371</v>
      </c>
      <c r="F48" s="186" t="n">
        <v>2186</v>
      </c>
      <c r="G48" s="173" t="n">
        <v>0.204</v>
      </c>
      <c r="H48" s="173" t="n">
        <v>0.144</v>
      </c>
      <c r="I48" s="173" t="n">
        <v>2.5</v>
      </c>
      <c r="J48" s="173" t="n">
        <v>2.5</v>
      </c>
      <c r="K48" s="173" t="n">
        <v>1.9825</v>
      </c>
      <c r="L48" s="173" t="n">
        <v>0.5175</v>
      </c>
      <c r="M48" s="187" t="n">
        <v>2.5</v>
      </c>
    </row>
    <row r="49" customFormat="false" ht="14.25" hidden="false" customHeight="false" outlineLevel="0" collapsed="false">
      <c r="A49" s="193" t="n">
        <v>560077</v>
      </c>
      <c r="B49" s="185" t="s">
        <v>90</v>
      </c>
      <c r="C49" s="186" t="n">
        <v>1998</v>
      </c>
      <c r="D49" s="186" t="n">
        <v>185</v>
      </c>
      <c r="E49" s="186" t="n">
        <v>10101</v>
      </c>
      <c r="F49" s="186" t="n">
        <v>1950</v>
      </c>
      <c r="G49" s="173" t="n">
        <v>0.198</v>
      </c>
      <c r="H49" s="173" t="n">
        <v>0.095</v>
      </c>
      <c r="I49" s="173" t="n">
        <v>2.5</v>
      </c>
      <c r="J49" s="173" t="n">
        <v>2.5</v>
      </c>
      <c r="K49" s="173" t="n">
        <v>2.095</v>
      </c>
      <c r="L49" s="173" t="n">
        <v>0.405</v>
      </c>
      <c r="M49" s="187" t="n">
        <v>2.5</v>
      </c>
      <c r="N49" s="176"/>
    </row>
    <row r="50" customFormat="false" ht="14.25" hidden="false" customHeight="false" outlineLevel="0" collapsed="false">
      <c r="A50" s="193" t="n">
        <v>560078</v>
      </c>
      <c r="B50" s="185" t="s">
        <v>91</v>
      </c>
      <c r="C50" s="186" t="n">
        <v>11500</v>
      </c>
      <c r="D50" s="186" t="n">
        <v>2182</v>
      </c>
      <c r="E50" s="186" t="n">
        <v>33564</v>
      </c>
      <c r="F50" s="186" t="n">
        <v>11806</v>
      </c>
      <c r="G50" s="173" t="n">
        <v>0.343</v>
      </c>
      <c r="H50" s="173" t="n">
        <v>0.185</v>
      </c>
      <c r="I50" s="173" t="n">
        <v>2.277</v>
      </c>
      <c r="J50" s="173" t="n">
        <v>2.5</v>
      </c>
      <c r="K50" s="173" t="n">
        <v>1.685</v>
      </c>
      <c r="L50" s="173" t="n">
        <v>0.65</v>
      </c>
      <c r="M50" s="187" t="n">
        <v>2.34</v>
      </c>
    </row>
    <row r="51" customFormat="false" ht="14.25" hidden="false" customHeight="false" outlineLevel="0" collapsed="false">
      <c r="A51" s="193" t="n">
        <v>560079</v>
      </c>
      <c r="B51" s="185" t="s">
        <v>92</v>
      </c>
      <c r="C51" s="186" t="n">
        <v>8108</v>
      </c>
      <c r="D51" s="186" t="n">
        <v>2001</v>
      </c>
      <c r="E51" s="186" t="n">
        <v>32277</v>
      </c>
      <c r="F51" s="186" t="n">
        <v>9307</v>
      </c>
      <c r="G51" s="173" t="n">
        <v>0.251</v>
      </c>
      <c r="H51" s="173" t="n">
        <v>0.215</v>
      </c>
      <c r="I51" s="173" t="n">
        <v>2.5</v>
      </c>
      <c r="J51" s="173" t="n">
        <v>2.5</v>
      </c>
      <c r="K51" s="173" t="n">
        <v>1.94</v>
      </c>
      <c r="L51" s="173" t="n">
        <v>0.56</v>
      </c>
      <c r="M51" s="187" t="n">
        <v>2.5</v>
      </c>
      <c r="N51" s="176"/>
    </row>
    <row r="52" customFormat="false" ht="14.25" hidden="false" customHeight="false" outlineLevel="0" collapsed="false">
      <c r="A52" s="193" t="n">
        <v>560080</v>
      </c>
      <c r="B52" s="185" t="s">
        <v>93</v>
      </c>
      <c r="C52" s="186" t="n">
        <v>1897</v>
      </c>
      <c r="D52" s="186" t="n">
        <v>472</v>
      </c>
      <c r="E52" s="186" t="n">
        <v>17149</v>
      </c>
      <c r="F52" s="186" t="n">
        <v>5075</v>
      </c>
      <c r="G52" s="173" t="n">
        <v>0.111</v>
      </c>
      <c r="H52" s="173" t="n">
        <v>0.093</v>
      </c>
      <c r="I52" s="173" t="n">
        <v>2.5</v>
      </c>
      <c r="J52" s="173" t="n">
        <v>2.5</v>
      </c>
      <c r="K52" s="173" t="n">
        <v>1.93</v>
      </c>
      <c r="L52" s="173" t="n">
        <v>0.57</v>
      </c>
      <c r="M52" s="187" t="n">
        <v>2.5</v>
      </c>
    </row>
    <row r="53" customFormat="false" ht="14.25" hidden="false" customHeight="false" outlineLevel="0" collapsed="false">
      <c r="A53" s="193" t="n">
        <v>560081</v>
      </c>
      <c r="B53" s="185" t="s">
        <v>94</v>
      </c>
      <c r="C53" s="186" t="n">
        <v>3994</v>
      </c>
      <c r="D53" s="186" t="n">
        <v>1023</v>
      </c>
      <c r="E53" s="186" t="n">
        <v>19139</v>
      </c>
      <c r="F53" s="186" t="n">
        <v>6643</v>
      </c>
      <c r="G53" s="173" t="n">
        <v>0.209</v>
      </c>
      <c r="H53" s="173" t="n">
        <v>0.154</v>
      </c>
      <c r="I53" s="173" t="n">
        <v>2.5</v>
      </c>
      <c r="J53" s="173" t="n">
        <v>2.5</v>
      </c>
      <c r="K53" s="173" t="n">
        <v>1.855</v>
      </c>
      <c r="L53" s="173" t="n">
        <v>0.645</v>
      </c>
      <c r="M53" s="187" t="n">
        <v>2.5</v>
      </c>
      <c r="N53" s="176"/>
    </row>
    <row r="54" customFormat="false" ht="14.25" hidden="false" customHeight="false" outlineLevel="0" collapsed="false">
      <c r="A54" s="193" t="n">
        <v>560082</v>
      </c>
      <c r="B54" s="185" t="s">
        <v>95</v>
      </c>
      <c r="C54" s="186" t="n">
        <v>3611</v>
      </c>
      <c r="D54" s="186" t="n">
        <v>452</v>
      </c>
      <c r="E54" s="186" t="n">
        <v>14609</v>
      </c>
      <c r="F54" s="186" t="n">
        <v>3628</v>
      </c>
      <c r="G54" s="173" t="n">
        <v>0.247</v>
      </c>
      <c r="H54" s="173" t="n">
        <v>0.125</v>
      </c>
      <c r="I54" s="173" t="n">
        <v>2.5</v>
      </c>
      <c r="J54" s="173" t="n">
        <v>2.5</v>
      </c>
      <c r="K54" s="173" t="n">
        <v>2.0025</v>
      </c>
      <c r="L54" s="173" t="n">
        <v>0.4975</v>
      </c>
      <c r="M54" s="187" t="n">
        <v>2.5</v>
      </c>
    </row>
    <row r="55" customFormat="false" ht="14.25" hidden="false" customHeight="false" outlineLevel="0" collapsed="false">
      <c r="A55" s="193" t="n">
        <v>560083</v>
      </c>
      <c r="B55" s="185" t="s">
        <v>96</v>
      </c>
      <c r="C55" s="186" t="n">
        <v>3201</v>
      </c>
      <c r="D55" s="186" t="n">
        <v>276</v>
      </c>
      <c r="E55" s="186" t="n">
        <v>13510</v>
      </c>
      <c r="F55" s="186" t="n">
        <v>3053</v>
      </c>
      <c r="G55" s="173" t="n">
        <v>0.237</v>
      </c>
      <c r="H55" s="173" t="n">
        <v>0.09</v>
      </c>
      <c r="I55" s="173" t="n">
        <v>2.5</v>
      </c>
      <c r="J55" s="173" t="n">
        <v>2.5</v>
      </c>
      <c r="K55" s="173" t="n">
        <v>2.04</v>
      </c>
      <c r="L55" s="173" t="n">
        <v>0.46</v>
      </c>
      <c r="M55" s="187" t="n">
        <v>2.5</v>
      </c>
      <c r="N55" s="176"/>
    </row>
    <row r="56" customFormat="false" ht="14.25" hidden="false" customHeight="false" outlineLevel="0" collapsed="false">
      <c r="A56" s="193" t="n">
        <v>560084</v>
      </c>
      <c r="B56" s="185" t="s">
        <v>97</v>
      </c>
      <c r="C56" s="186" t="n">
        <v>4402</v>
      </c>
      <c r="D56" s="186" t="n">
        <v>1477</v>
      </c>
      <c r="E56" s="186" t="n">
        <v>19608</v>
      </c>
      <c r="F56" s="186" t="n">
        <v>6652</v>
      </c>
      <c r="G56" s="173" t="n">
        <v>0.225</v>
      </c>
      <c r="H56" s="173" t="n">
        <v>0.222</v>
      </c>
      <c r="I56" s="173" t="n">
        <v>2.5</v>
      </c>
      <c r="J56" s="173" t="n">
        <v>2.5</v>
      </c>
      <c r="K56" s="173" t="n">
        <v>1.8675</v>
      </c>
      <c r="L56" s="173" t="n">
        <v>0.6325</v>
      </c>
      <c r="M56" s="187" t="n">
        <v>2.5</v>
      </c>
    </row>
    <row r="57" customFormat="false" ht="25.5" hidden="false" customHeight="false" outlineLevel="0" collapsed="false">
      <c r="A57" s="193" t="n">
        <v>560085</v>
      </c>
      <c r="B57" s="185" t="s">
        <v>98</v>
      </c>
      <c r="C57" s="186" t="n">
        <v>903</v>
      </c>
      <c r="D57" s="186" t="n">
        <v>41</v>
      </c>
      <c r="E57" s="186" t="n">
        <v>8844</v>
      </c>
      <c r="F57" s="186" t="n">
        <v>545</v>
      </c>
      <c r="G57" s="173" t="n">
        <v>0.102</v>
      </c>
      <c r="H57" s="173" t="n">
        <v>0.075</v>
      </c>
      <c r="I57" s="173" t="n">
        <v>2.5</v>
      </c>
      <c r="J57" s="173" t="n">
        <v>2.5</v>
      </c>
      <c r="K57" s="173" t="n">
        <v>2.355</v>
      </c>
      <c r="L57" s="173" t="n">
        <v>0.145</v>
      </c>
      <c r="M57" s="187" t="n">
        <v>2.5</v>
      </c>
      <c r="N57" s="176"/>
    </row>
    <row r="58" customFormat="false" ht="25.5" hidden="false" customHeight="false" outlineLevel="0" collapsed="false">
      <c r="A58" s="193" t="n">
        <v>560086</v>
      </c>
      <c r="B58" s="185" t="s">
        <v>99</v>
      </c>
      <c r="C58" s="186" t="n">
        <v>4909</v>
      </c>
      <c r="D58" s="186" t="n">
        <v>89</v>
      </c>
      <c r="E58" s="186" t="n">
        <v>16884</v>
      </c>
      <c r="F58" s="186" t="n">
        <v>210</v>
      </c>
      <c r="G58" s="173" t="n">
        <v>0.291</v>
      </c>
      <c r="H58" s="173" t="n">
        <v>0.424</v>
      </c>
      <c r="I58" s="173" t="n">
        <v>2.4573</v>
      </c>
      <c r="J58" s="173" t="n">
        <v>0</v>
      </c>
      <c r="K58" s="173" t="n">
        <v>2.4278</v>
      </c>
      <c r="L58" s="173" t="n">
        <v>0</v>
      </c>
      <c r="M58" s="187" t="n">
        <v>2.43</v>
      </c>
    </row>
    <row r="59" customFormat="false" ht="25.5" hidden="false" customHeight="false" outlineLevel="0" collapsed="false">
      <c r="A59" s="193" t="n">
        <v>560087</v>
      </c>
      <c r="B59" s="185" t="s">
        <v>100</v>
      </c>
      <c r="C59" s="186" t="n">
        <v>7507</v>
      </c>
      <c r="D59" s="186" t="n">
        <v>0</v>
      </c>
      <c r="E59" s="186" t="n">
        <v>24663</v>
      </c>
      <c r="F59" s="186" t="n">
        <v>0</v>
      </c>
      <c r="G59" s="173" t="n">
        <v>0.304</v>
      </c>
      <c r="H59" s="173" t="n">
        <v>0</v>
      </c>
      <c r="I59" s="173" t="n">
        <v>2.4122</v>
      </c>
      <c r="J59" s="173" t="n">
        <v>0</v>
      </c>
      <c r="K59" s="173" t="n">
        <v>2.4122</v>
      </c>
      <c r="L59" s="173" t="n">
        <v>0</v>
      </c>
      <c r="M59" s="187" t="n">
        <v>2.41</v>
      </c>
      <c r="N59" s="176"/>
    </row>
    <row r="60" customFormat="false" ht="25.5" hidden="false" customHeight="false" outlineLevel="0" collapsed="false">
      <c r="A60" s="193" t="n">
        <v>560088</v>
      </c>
      <c r="B60" s="185" t="s">
        <v>101</v>
      </c>
      <c r="C60" s="186" t="n">
        <v>1169</v>
      </c>
      <c r="D60" s="186" t="n">
        <v>0</v>
      </c>
      <c r="E60" s="186" t="n">
        <v>6050</v>
      </c>
      <c r="F60" s="186" t="n">
        <v>0</v>
      </c>
      <c r="G60" s="173" t="n">
        <v>0.193</v>
      </c>
      <c r="H60" s="173" t="n">
        <v>0</v>
      </c>
      <c r="I60" s="173" t="n">
        <v>2.5</v>
      </c>
      <c r="J60" s="173" t="n">
        <v>0</v>
      </c>
      <c r="K60" s="173" t="n">
        <v>2.5</v>
      </c>
      <c r="L60" s="173" t="n">
        <v>0</v>
      </c>
      <c r="M60" s="187" t="n">
        <v>2.5</v>
      </c>
    </row>
    <row r="61" customFormat="false" ht="25.5" hidden="false" customHeight="false" outlineLevel="0" collapsed="false">
      <c r="A61" s="193" t="n">
        <v>560089</v>
      </c>
      <c r="B61" s="185" t="s">
        <v>102</v>
      </c>
      <c r="C61" s="186" t="n">
        <v>1355</v>
      </c>
      <c r="D61" s="186" t="n">
        <v>0</v>
      </c>
      <c r="E61" s="186" t="n">
        <v>4192</v>
      </c>
      <c r="F61" s="186" t="n">
        <v>0</v>
      </c>
      <c r="G61" s="173" t="n">
        <v>0.323</v>
      </c>
      <c r="H61" s="173" t="n">
        <v>0</v>
      </c>
      <c r="I61" s="173" t="n">
        <v>2.3463</v>
      </c>
      <c r="J61" s="173" t="n">
        <v>0</v>
      </c>
      <c r="K61" s="173" t="n">
        <v>2.3463</v>
      </c>
      <c r="L61" s="173" t="n">
        <v>0</v>
      </c>
      <c r="M61" s="187" t="n">
        <v>2.35</v>
      </c>
      <c r="N61" s="176"/>
    </row>
    <row r="62" customFormat="false" ht="25.5" hidden="false" customHeight="false" outlineLevel="0" collapsed="false">
      <c r="A62" s="193" t="n">
        <v>560096</v>
      </c>
      <c r="B62" s="185" t="s">
        <v>103</v>
      </c>
      <c r="C62" s="186" t="n">
        <v>61</v>
      </c>
      <c r="D62" s="186" t="n">
        <v>0</v>
      </c>
      <c r="E62" s="186" t="n">
        <v>342</v>
      </c>
      <c r="F62" s="186" t="n">
        <v>0</v>
      </c>
      <c r="G62" s="173" t="n">
        <v>0.178</v>
      </c>
      <c r="H62" s="173" t="n">
        <v>0</v>
      </c>
      <c r="I62" s="173" t="n">
        <v>2.5</v>
      </c>
      <c r="J62" s="173" t="n">
        <v>0</v>
      </c>
      <c r="K62" s="173" t="n">
        <v>2.5</v>
      </c>
      <c r="L62" s="173" t="n">
        <v>0</v>
      </c>
      <c r="M62" s="187" t="n">
        <v>2.5</v>
      </c>
    </row>
    <row r="63" customFormat="false" ht="14.25" hidden="false" customHeight="false" outlineLevel="0" collapsed="false">
      <c r="A63" s="193" t="n">
        <v>560098</v>
      </c>
      <c r="B63" s="185" t="s">
        <v>104</v>
      </c>
      <c r="C63" s="186" t="n">
        <v>950</v>
      </c>
      <c r="D63" s="186" t="n">
        <v>0</v>
      </c>
      <c r="E63" s="186" t="n">
        <v>6336</v>
      </c>
      <c r="F63" s="186" t="n">
        <v>1</v>
      </c>
      <c r="G63" s="173" t="n">
        <v>0.15</v>
      </c>
      <c r="H63" s="173" t="n">
        <v>0</v>
      </c>
      <c r="I63" s="173" t="n">
        <v>2.5</v>
      </c>
      <c r="J63" s="173" t="n">
        <v>0</v>
      </c>
      <c r="K63" s="173" t="n">
        <v>2.5</v>
      </c>
      <c r="L63" s="173" t="n">
        <v>0</v>
      </c>
      <c r="M63" s="187" t="n">
        <v>2.5</v>
      </c>
      <c r="N63" s="176"/>
    </row>
    <row r="64" customFormat="false" ht="25.5" hidden="false" customHeight="false" outlineLevel="0" collapsed="false">
      <c r="A64" s="193" t="n">
        <v>560099</v>
      </c>
      <c r="B64" s="185" t="s">
        <v>105</v>
      </c>
      <c r="C64" s="186" t="n">
        <v>530</v>
      </c>
      <c r="D64" s="186" t="n">
        <v>1</v>
      </c>
      <c r="E64" s="186" t="n">
        <v>1884</v>
      </c>
      <c r="F64" s="186" t="n">
        <v>18</v>
      </c>
      <c r="G64" s="173" t="n">
        <v>0.281</v>
      </c>
      <c r="H64" s="173" t="n">
        <v>0.056</v>
      </c>
      <c r="I64" s="173" t="n">
        <v>2.4919</v>
      </c>
      <c r="J64" s="173" t="n">
        <v>2.5</v>
      </c>
      <c r="K64" s="173" t="n">
        <v>2.4695</v>
      </c>
      <c r="L64" s="173" t="n">
        <v>0.0225</v>
      </c>
      <c r="M64" s="187" t="n">
        <v>2.49</v>
      </c>
    </row>
    <row r="65" customFormat="false" ht="14.25" hidden="false" customHeight="false" outlineLevel="0" collapsed="false">
      <c r="A65" s="193" t="n">
        <v>560205</v>
      </c>
      <c r="B65" s="185" t="s">
        <v>106</v>
      </c>
      <c r="C65" s="186" t="n">
        <v>4</v>
      </c>
      <c r="D65" s="186" t="n">
        <v>4</v>
      </c>
      <c r="E65" s="186" t="n">
        <v>42</v>
      </c>
      <c r="F65" s="186" t="n">
        <v>30</v>
      </c>
      <c r="G65" s="173" t="n">
        <v>0.095</v>
      </c>
      <c r="H65" s="173" t="n">
        <v>0.133</v>
      </c>
      <c r="I65" s="173" t="n">
        <v>2.5</v>
      </c>
      <c r="J65" s="173" t="n">
        <v>2.5</v>
      </c>
      <c r="K65" s="173" t="n">
        <v>1.4575</v>
      </c>
      <c r="L65" s="173" t="n">
        <v>1.0425</v>
      </c>
      <c r="M65" s="187" t="n">
        <v>2.5</v>
      </c>
      <c r="N65" s="176"/>
    </row>
    <row r="66" customFormat="false" ht="38.25" hidden="false" customHeight="false" outlineLevel="0" collapsed="false">
      <c r="A66" s="193" t="n">
        <v>560206</v>
      </c>
      <c r="B66" s="185" t="s">
        <v>59</v>
      </c>
      <c r="C66" s="186" t="n">
        <v>16565</v>
      </c>
      <c r="D66" s="186" t="n">
        <v>0</v>
      </c>
      <c r="E66" s="186" t="n">
        <v>70789</v>
      </c>
      <c r="F66" s="186" t="n">
        <v>1</v>
      </c>
      <c r="G66" s="173" t="n">
        <v>0.234</v>
      </c>
      <c r="H66" s="173" t="n">
        <v>0</v>
      </c>
      <c r="I66" s="173" t="n">
        <v>2.5</v>
      </c>
      <c r="J66" s="173" t="n">
        <v>0</v>
      </c>
      <c r="K66" s="173" t="n">
        <v>2.5</v>
      </c>
      <c r="L66" s="173" t="n">
        <v>0</v>
      </c>
      <c r="M66" s="187" t="n">
        <v>2.5</v>
      </c>
    </row>
    <row r="67" customFormat="false" ht="38.25" hidden="false" customHeight="false" outlineLevel="0" collapsed="false">
      <c r="A67" s="193" t="n">
        <v>560214</v>
      </c>
      <c r="B67" s="185" t="s">
        <v>64</v>
      </c>
      <c r="C67" s="186" t="n">
        <v>20447</v>
      </c>
      <c r="D67" s="186" t="n">
        <v>4579</v>
      </c>
      <c r="E67" s="186" t="n">
        <v>81207</v>
      </c>
      <c r="F67" s="186" t="n">
        <v>26408</v>
      </c>
      <c r="G67" s="173" t="n">
        <v>0.252</v>
      </c>
      <c r="H67" s="173" t="n">
        <v>0.173</v>
      </c>
      <c r="I67" s="173" t="n">
        <v>2.5</v>
      </c>
      <c r="J67" s="173" t="n">
        <v>2.5</v>
      </c>
      <c r="K67" s="173" t="n">
        <v>1.8875</v>
      </c>
      <c r="L67" s="173" t="n">
        <v>0.6125</v>
      </c>
      <c r="M67" s="187" t="n">
        <v>2.5</v>
      </c>
    </row>
    <row r="68" customFormat="false" ht="12.75" hidden="false" customHeight="false" outlineLevel="0" collapsed="false">
      <c r="M68" s="133"/>
    </row>
    <row r="69" customFormat="false" ht="12.75" hidden="false" customHeight="false" outlineLevel="0" collapsed="false">
      <c r="M69" s="133"/>
    </row>
    <row r="70" customFormat="false" ht="12.75" hidden="false" customHeight="false" outlineLevel="0" collapsed="false">
      <c r="M70" s="133"/>
    </row>
  </sheetData>
  <mergeCells count="10">
    <mergeCell ref="J1:M1"/>
    <mergeCell ref="A2:M2"/>
    <mergeCell ref="A3:M3"/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pane xSplit="2" ySplit="5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A4" activeCellId="0" sqref="A4:O6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13" width="9.16"/>
    <col collapsed="false" customWidth="true" hidden="false" outlineLevel="0" max="2" min="2" style="142" width="36.49"/>
    <col collapsed="false" customWidth="true" hidden="false" outlineLevel="0" max="3" min="3" style="112" width="13.65"/>
    <col collapsed="false" customWidth="true" hidden="false" outlineLevel="0" max="4" min="4" style="112" width="11.82"/>
    <col collapsed="false" customWidth="true" hidden="false" outlineLevel="0" max="5" min="5" style="112" width="14.16"/>
    <col collapsed="false" customWidth="true" hidden="false" outlineLevel="0" max="6" min="6" style="156" width="11.65"/>
    <col collapsed="false" customWidth="true" hidden="false" outlineLevel="0" max="7" min="7" style="156" width="11.33"/>
    <col collapsed="false" customWidth="true" hidden="false" outlineLevel="0" max="8" min="8" style="157" width="9.99"/>
    <col collapsed="false" customWidth="true" hidden="false" outlineLevel="0" max="9" min="9" style="157" width="11.33"/>
    <col collapsed="false" customWidth="true" hidden="false" outlineLevel="0" max="10" min="10" style="156" width="11.49"/>
    <col collapsed="false" customWidth="true" hidden="false" outlineLevel="0" max="11" min="11" style="176" width="10.82"/>
    <col collapsed="false" customWidth="true" hidden="false" outlineLevel="0" max="12" min="12" style="176" width="10.33"/>
    <col collapsed="false" customWidth="true" hidden="false" outlineLevel="0" max="13" min="13" style="194" width="11.99"/>
    <col collapsed="false" customWidth="true" hidden="false" outlineLevel="0" max="14" min="14" style="194" width="10.65"/>
    <col collapsed="false" customWidth="true" hidden="false" outlineLevel="0" max="15" min="15" style="0" width="17.49"/>
    <col collapsed="false" customWidth="true" hidden="false" outlineLevel="0" max="16" min="16" style="0" width="13.65"/>
  </cols>
  <sheetData>
    <row r="1" customFormat="false" ht="40.9" hidden="false" customHeight="true" outlineLevel="0" collapsed="false">
      <c r="F1" s="177"/>
      <c r="G1" s="177"/>
      <c r="I1" s="195"/>
      <c r="J1" s="195"/>
      <c r="L1" s="2" t="s">
        <v>237</v>
      </c>
      <c r="M1" s="2"/>
      <c r="N1" s="2"/>
      <c r="O1" s="2"/>
    </row>
    <row r="2" customFormat="false" ht="33.95" hidden="false" customHeight="true" outlineLevel="0" collapsed="false">
      <c r="A2" s="118" t="s">
        <v>238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</row>
    <row r="3" s="112" customFormat="true" ht="60.75" hidden="false" customHeight="true" outlineLevel="0" collapsed="false">
      <c r="A3" s="158" t="s">
        <v>239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</row>
    <row r="4" s="124" customFormat="true" ht="48.2" hidden="false" customHeight="true" outlineLevel="0" collapsed="false">
      <c r="A4" s="196" t="s">
        <v>110</v>
      </c>
      <c r="B4" s="197" t="s">
        <v>200</v>
      </c>
      <c r="C4" s="198" t="s">
        <v>240</v>
      </c>
      <c r="D4" s="198"/>
      <c r="E4" s="199" t="s">
        <v>226</v>
      </c>
      <c r="F4" s="199"/>
      <c r="G4" s="200" t="s">
        <v>241</v>
      </c>
      <c r="H4" s="200"/>
      <c r="I4" s="201" t="s">
        <v>228</v>
      </c>
      <c r="J4" s="201"/>
      <c r="K4" s="202" t="s">
        <v>219</v>
      </c>
      <c r="L4" s="202"/>
      <c r="M4" s="203" t="s">
        <v>242</v>
      </c>
      <c r="N4" s="203"/>
      <c r="O4" s="204" t="s">
        <v>220</v>
      </c>
    </row>
    <row r="5" s="124" customFormat="true" ht="25.5" hidden="false" customHeight="false" outlineLevel="0" collapsed="false">
      <c r="A5" s="196"/>
      <c r="B5" s="197"/>
      <c r="C5" s="205" t="s">
        <v>221</v>
      </c>
      <c r="D5" s="206" t="s">
        <v>229</v>
      </c>
      <c r="E5" s="205" t="s">
        <v>221</v>
      </c>
      <c r="F5" s="206" t="s">
        <v>229</v>
      </c>
      <c r="G5" s="207" t="s">
        <v>221</v>
      </c>
      <c r="H5" s="208" t="s">
        <v>229</v>
      </c>
      <c r="I5" s="207" t="s">
        <v>221</v>
      </c>
      <c r="J5" s="208" t="s">
        <v>229</v>
      </c>
      <c r="K5" s="207" t="s">
        <v>221</v>
      </c>
      <c r="L5" s="208" t="s">
        <v>229</v>
      </c>
      <c r="M5" s="209" t="s">
        <v>221</v>
      </c>
      <c r="N5" s="210" t="s">
        <v>229</v>
      </c>
      <c r="O5" s="205" t="s">
        <v>230</v>
      </c>
    </row>
    <row r="6" s="192" customFormat="true" ht="15" hidden="false" customHeight="false" outlineLevel="0" collapsed="false">
      <c r="A6" s="189"/>
      <c r="B6" s="148" t="s">
        <v>211</v>
      </c>
      <c r="C6" s="167" t="n">
        <v>301166</v>
      </c>
      <c r="D6" s="167" t="n">
        <v>137164</v>
      </c>
      <c r="E6" s="167" t="n">
        <v>1473522</v>
      </c>
      <c r="F6" s="167" t="n">
        <v>429911</v>
      </c>
      <c r="G6" s="168" t="n">
        <v>0.2044</v>
      </c>
      <c r="H6" s="168" t="n">
        <v>0.3191</v>
      </c>
      <c r="I6" s="168" t="n">
        <v>0.9416</v>
      </c>
      <c r="J6" s="168" t="n">
        <v>0.7793</v>
      </c>
      <c r="K6" s="168" t="n">
        <v>0.7241</v>
      </c>
      <c r="L6" s="168" t="n">
        <v>0.1963</v>
      </c>
      <c r="M6" s="167" t="n">
        <v>3</v>
      </c>
      <c r="N6" s="167" t="n">
        <v>0</v>
      </c>
      <c r="O6" s="169" t="n">
        <v>0.85</v>
      </c>
    </row>
    <row r="7" customFormat="false" ht="25.5" hidden="false" customHeight="false" outlineLevel="0" collapsed="false">
      <c r="A7" s="193" t="n">
        <v>560002</v>
      </c>
      <c r="B7" s="185" t="s">
        <v>46</v>
      </c>
      <c r="C7" s="186" t="n">
        <v>3515</v>
      </c>
      <c r="D7" s="186" t="n">
        <v>1</v>
      </c>
      <c r="E7" s="186" t="n">
        <v>18421</v>
      </c>
      <c r="F7" s="186" t="n">
        <v>1</v>
      </c>
      <c r="G7" s="173" t="n">
        <v>0.191</v>
      </c>
      <c r="H7" s="173" t="n">
        <v>1</v>
      </c>
      <c r="I7" s="173" t="n">
        <v>0.9801</v>
      </c>
      <c r="J7" s="173" t="n">
        <v>2.5</v>
      </c>
      <c r="K7" s="173" t="n">
        <v>0.9801</v>
      </c>
      <c r="L7" s="173" t="n">
        <v>0</v>
      </c>
      <c r="M7" s="211"/>
      <c r="N7" s="211"/>
      <c r="O7" s="187" t="n">
        <v>0.98</v>
      </c>
      <c r="P7" s="176"/>
    </row>
    <row r="8" customFormat="false" ht="25.5" hidden="false" customHeight="false" outlineLevel="0" collapsed="false">
      <c r="A8" s="193" t="n">
        <v>560014</v>
      </c>
      <c r="B8" s="185" t="s">
        <v>47</v>
      </c>
      <c r="C8" s="186" t="n">
        <v>637</v>
      </c>
      <c r="D8" s="186" t="n">
        <v>7</v>
      </c>
      <c r="E8" s="186" t="n">
        <v>5603</v>
      </c>
      <c r="F8" s="186" t="n">
        <v>163</v>
      </c>
      <c r="G8" s="173" t="n">
        <v>0.114</v>
      </c>
      <c r="H8" s="173" t="n">
        <v>0.043</v>
      </c>
      <c r="I8" s="173" t="n">
        <v>0.5608</v>
      </c>
      <c r="J8" s="173" t="n">
        <v>0.132</v>
      </c>
      <c r="K8" s="173" t="n">
        <v>0.5451</v>
      </c>
      <c r="L8" s="173" t="n">
        <v>0.0037</v>
      </c>
      <c r="M8" s="211"/>
      <c r="N8" s="211"/>
      <c r="O8" s="187" t="n">
        <v>0.55</v>
      </c>
    </row>
    <row r="9" customFormat="false" ht="14.25" hidden="false" customHeight="false" outlineLevel="0" collapsed="false">
      <c r="A9" s="193" t="n">
        <v>560017</v>
      </c>
      <c r="B9" s="185" t="s">
        <v>48</v>
      </c>
      <c r="C9" s="186" t="n">
        <v>22252</v>
      </c>
      <c r="D9" s="186" t="n">
        <v>0</v>
      </c>
      <c r="E9" s="186" t="n">
        <v>81020</v>
      </c>
      <c r="F9" s="186" t="n">
        <v>1</v>
      </c>
      <c r="G9" s="173" t="n">
        <v>0.275</v>
      </c>
      <c r="H9" s="173" t="n">
        <v>0</v>
      </c>
      <c r="I9" s="173" t="n">
        <v>1.4374</v>
      </c>
      <c r="J9" s="173" t="n">
        <v>0</v>
      </c>
      <c r="K9" s="173" t="n">
        <v>1.4374</v>
      </c>
      <c r="L9" s="173" t="n">
        <v>0</v>
      </c>
      <c r="M9" s="211"/>
      <c r="N9" s="211"/>
      <c r="O9" s="187" t="n">
        <v>1.44</v>
      </c>
      <c r="P9" s="176"/>
    </row>
    <row r="10" customFormat="false" ht="14.25" hidden="false" customHeight="false" outlineLevel="0" collapsed="false">
      <c r="A10" s="193" t="n">
        <v>560019</v>
      </c>
      <c r="B10" s="185" t="s">
        <v>49</v>
      </c>
      <c r="C10" s="186" t="n">
        <v>26264</v>
      </c>
      <c r="D10" s="186" t="n">
        <v>1718</v>
      </c>
      <c r="E10" s="186" t="n">
        <v>88399</v>
      </c>
      <c r="F10" s="186" t="n">
        <v>4844</v>
      </c>
      <c r="G10" s="173" t="n">
        <v>0.297</v>
      </c>
      <c r="H10" s="173" t="n">
        <v>0.355</v>
      </c>
      <c r="I10" s="173" t="n">
        <v>1.5572</v>
      </c>
      <c r="J10" s="173" t="n">
        <v>1.3086</v>
      </c>
      <c r="K10" s="173" t="n">
        <v>1.4762</v>
      </c>
      <c r="L10" s="173" t="n">
        <v>0.068</v>
      </c>
      <c r="M10" s="211"/>
      <c r="N10" s="211"/>
      <c r="O10" s="187" t="n">
        <v>1.54</v>
      </c>
    </row>
    <row r="11" customFormat="false" ht="14.25" hidden="false" customHeight="false" outlineLevel="0" collapsed="false">
      <c r="A11" s="193" t="n">
        <v>560021</v>
      </c>
      <c r="B11" s="185" t="s">
        <v>50</v>
      </c>
      <c r="C11" s="186" t="n">
        <v>16945</v>
      </c>
      <c r="D11" s="186" t="n">
        <v>21366</v>
      </c>
      <c r="E11" s="186" t="n">
        <v>55438</v>
      </c>
      <c r="F11" s="186" t="n">
        <v>40300</v>
      </c>
      <c r="G11" s="173" t="n">
        <v>0.306</v>
      </c>
      <c r="H11" s="173" t="n">
        <v>0.53</v>
      </c>
      <c r="I11" s="173" t="n">
        <v>1.6062</v>
      </c>
      <c r="J11" s="173" t="n">
        <v>1.9686</v>
      </c>
      <c r="K11" s="173" t="n">
        <v>0.93</v>
      </c>
      <c r="L11" s="173" t="n">
        <v>0.8288</v>
      </c>
      <c r="M11" s="211"/>
      <c r="N11" s="211"/>
      <c r="O11" s="187" t="n">
        <v>1.76</v>
      </c>
      <c r="P11" s="176"/>
    </row>
    <row r="12" customFormat="false" ht="14.25" hidden="false" customHeight="false" outlineLevel="0" collapsed="false">
      <c r="A12" s="193" t="n">
        <v>560022</v>
      </c>
      <c r="B12" s="185" t="s">
        <v>51</v>
      </c>
      <c r="C12" s="186" t="n">
        <v>17682</v>
      </c>
      <c r="D12" s="186" t="n">
        <v>12328</v>
      </c>
      <c r="E12" s="186" t="n">
        <v>67470</v>
      </c>
      <c r="F12" s="186" t="n">
        <v>23436</v>
      </c>
      <c r="G12" s="173" t="n">
        <v>0.262</v>
      </c>
      <c r="H12" s="173" t="n">
        <v>0.526</v>
      </c>
      <c r="I12" s="173" t="n">
        <v>1.3666</v>
      </c>
      <c r="J12" s="173" t="n">
        <v>1.9535</v>
      </c>
      <c r="K12" s="173" t="n">
        <v>1.014</v>
      </c>
      <c r="L12" s="173" t="n">
        <v>0.504</v>
      </c>
      <c r="M12" s="211"/>
      <c r="N12" s="211"/>
      <c r="O12" s="187" t="n">
        <v>1.52</v>
      </c>
    </row>
    <row r="13" customFormat="false" ht="14.25" hidden="false" customHeight="false" outlineLevel="0" collapsed="false">
      <c r="A13" s="193" t="n">
        <v>560024</v>
      </c>
      <c r="B13" s="185" t="s">
        <v>52</v>
      </c>
      <c r="C13" s="186" t="n">
        <v>283</v>
      </c>
      <c r="D13" s="186" t="n">
        <v>30310</v>
      </c>
      <c r="E13" s="186" t="n">
        <v>1744</v>
      </c>
      <c r="F13" s="186" t="n">
        <v>53694</v>
      </c>
      <c r="G13" s="173" t="n">
        <v>0.162</v>
      </c>
      <c r="H13" s="173" t="n">
        <v>0.564</v>
      </c>
      <c r="I13" s="173" t="n">
        <v>0.8222</v>
      </c>
      <c r="J13" s="173" t="n">
        <v>2.0968</v>
      </c>
      <c r="K13" s="173" t="n">
        <v>0.0255</v>
      </c>
      <c r="L13" s="173" t="n">
        <v>2.0318</v>
      </c>
      <c r="M13" s="211"/>
      <c r="N13" s="211"/>
      <c r="O13" s="187" t="n">
        <v>2.06</v>
      </c>
      <c r="P13" s="176"/>
    </row>
    <row r="14" customFormat="false" ht="25.5" hidden="false" customHeight="false" outlineLevel="0" collapsed="false">
      <c r="A14" s="193" t="n">
        <v>560026</v>
      </c>
      <c r="B14" s="185" t="s">
        <v>53</v>
      </c>
      <c r="C14" s="186" t="n">
        <v>22734</v>
      </c>
      <c r="D14" s="186" t="n">
        <v>7790</v>
      </c>
      <c r="E14" s="186" t="n">
        <v>106121</v>
      </c>
      <c r="F14" s="186" t="n">
        <v>20838</v>
      </c>
      <c r="G14" s="173" t="n">
        <v>0.214</v>
      </c>
      <c r="H14" s="173" t="n">
        <v>0.374</v>
      </c>
      <c r="I14" s="173" t="n">
        <v>1.1053</v>
      </c>
      <c r="J14" s="173" t="n">
        <v>1.3803</v>
      </c>
      <c r="K14" s="173" t="n">
        <v>0.924</v>
      </c>
      <c r="L14" s="173" t="n">
        <v>0.2264</v>
      </c>
      <c r="M14" s="211"/>
      <c r="N14" s="211"/>
      <c r="O14" s="187" t="n">
        <v>1.15</v>
      </c>
    </row>
    <row r="15" customFormat="false" ht="14.25" hidden="false" customHeight="false" outlineLevel="0" collapsed="false">
      <c r="A15" s="193" t="n">
        <v>560032</v>
      </c>
      <c r="B15" s="185" t="s">
        <v>55</v>
      </c>
      <c r="C15" s="186" t="n">
        <v>4649</v>
      </c>
      <c r="D15" s="186" t="n">
        <v>1</v>
      </c>
      <c r="E15" s="186" t="n">
        <v>20180</v>
      </c>
      <c r="F15" s="186" t="n">
        <v>2</v>
      </c>
      <c r="G15" s="173" t="n">
        <v>0.23</v>
      </c>
      <c r="H15" s="173" t="n">
        <v>0.5</v>
      </c>
      <c r="I15" s="173" t="n">
        <v>1.1924</v>
      </c>
      <c r="J15" s="173" t="n">
        <v>1.8555</v>
      </c>
      <c r="K15" s="173" t="n">
        <v>1.1924</v>
      </c>
      <c r="L15" s="173" t="n">
        <v>0</v>
      </c>
      <c r="M15" s="211"/>
      <c r="N15" s="211"/>
      <c r="O15" s="187" t="n">
        <v>1.19</v>
      </c>
      <c r="P15" s="176"/>
    </row>
    <row r="16" customFormat="false" ht="14.25" hidden="false" customHeight="false" outlineLevel="0" collapsed="false">
      <c r="A16" s="193" t="n">
        <v>560033</v>
      </c>
      <c r="B16" s="185" t="s">
        <v>56</v>
      </c>
      <c r="C16" s="186" t="n">
        <v>15668</v>
      </c>
      <c r="D16" s="186" t="n">
        <v>0</v>
      </c>
      <c r="E16" s="186" t="n">
        <v>42671</v>
      </c>
      <c r="F16" s="186" t="n">
        <v>1</v>
      </c>
      <c r="G16" s="173" t="n">
        <v>0.367</v>
      </c>
      <c r="H16" s="173" t="n">
        <v>0</v>
      </c>
      <c r="I16" s="173" t="n">
        <v>1.9383</v>
      </c>
      <c r="J16" s="173" t="n">
        <v>0</v>
      </c>
      <c r="K16" s="173" t="n">
        <v>1.9383</v>
      </c>
      <c r="L16" s="173" t="n">
        <v>0</v>
      </c>
      <c r="M16" s="211"/>
      <c r="N16" s="211"/>
      <c r="O16" s="187" t="n">
        <v>1.94</v>
      </c>
    </row>
    <row r="17" customFormat="false" ht="14.25" hidden="false" customHeight="false" outlineLevel="0" collapsed="false">
      <c r="A17" s="193" t="n">
        <v>560034</v>
      </c>
      <c r="B17" s="185" t="s">
        <v>57</v>
      </c>
      <c r="C17" s="186" t="n">
        <v>7394</v>
      </c>
      <c r="D17" s="186" t="n">
        <v>0</v>
      </c>
      <c r="E17" s="186" t="n">
        <v>37295</v>
      </c>
      <c r="F17" s="186" t="n">
        <v>0</v>
      </c>
      <c r="G17" s="173" t="n">
        <v>0.198</v>
      </c>
      <c r="H17" s="173" t="n">
        <v>0</v>
      </c>
      <c r="I17" s="173" t="n">
        <v>1.0182</v>
      </c>
      <c r="J17" s="173" t="n">
        <v>0</v>
      </c>
      <c r="K17" s="173" t="n">
        <v>1.0182</v>
      </c>
      <c r="L17" s="173" t="n">
        <v>0</v>
      </c>
      <c r="M17" s="211"/>
      <c r="N17" s="211"/>
      <c r="O17" s="187" t="n">
        <v>1.02</v>
      </c>
      <c r="P17" s="176"/>
    </row>
    <row r="18" customFormat="false" ht="14.25" hidden="false" customHeight="false" outlineLevel="0" collapsed="false">
      <c r="A18" s="193" t="n">
        <v>560035</v>
      </c>
      <c r="B18" s="185" t="s">
        <v>58</v>
      </c>
      <c r="C18" s="186" t="n">
        <v>258</v>
      </c>
      <c r="D18" s="186" t="n">
        <v>3559</v>
      </c>
      <c r="E18" s="186" t="n">
        <v>1170</v>
      </c>
      <c r="F18" s="186" t="n">
        <v>33385</v>
      </c>
      <c r="G18" s="173" t="n">
        <v>0.221</v>
      </c>
      <c r="H18" s="173" t="n">
        <v>0.107</v>
      </c>
      <c r="I18" s="173" t="n">
        <v>1.1434</v>
      </c>
      <c r="J18" s="173" t="n">
        <v>0.3734</v>
      </c>
      <c r="K18" s="173" t="n">
        <v>0.0389</v>
      </c>
      <c r="L18" s="173" t="n">
        <v>0.3607</v>
      </c>
      <c r="M18" s="211"/>
      <c r="N18" s="211"/>
      <c r="O18" s="187" t="n">
        <v>0.4</v>
      </c>
    </row>
    <row r="19" customFormat="false" ht="14.25" hidden="false" customHeight="false" outlineLevel="0" collapsed="false">
      <c r="A19" s="193" t="n">
        <v>560036</v>
      </c>
      <c r="B19" s="185" t="s">
        <v>54</v>
      </c>
      <c r="C19" s="186" t="n">
        <v>8215</v>
      </c>
      <c r="D19" s="186" t="n">
        <v>3078</v>
      </c>
      <c r="E19" s="186" t="n">
        <v>43683</v>
      </c>
      <c r="F19" s="186" t="n">
        <v>10042</v>
      </c>
      <c r="G19" s="173" t="n">
        <v>0.188</v>
      </c>
      <c r="H19" s="173" t="n">
        <v>0.307</v>
      </c>
      <c r="I19" s="173" t="n">
        <v>0.9637</v>
      </c>
      <c r="J19" s="173" t="n">
        <v>1.1276</v>
      </c>
      <c r="K19" s="173" t="n">
        <v>0.7835</v>
      </c>
      <c r="L19" s="173" t="n">
        <v>0.2109</v>
      </c>
      <c r="M19" s="211"/>
      <c r="N19" s="211"/>
      <c r="O19" s="187" t="n">
        <v>0.99</v>
      </c>
      <c r="P19" s="176"/>
    </row>
    <row r="20" customFormat="false" ht="14.25" hidden="false" customHeight="false" outlineLevel="0" collapsed="false">
      <c r="A20" s="193" t="n">
        <v>560041</v>
      </c>
      <c r="B20" s="185" t="s">
        <v>60</v>
      </c>
      <c r="C20" s="186" t="n">
        <v>76</v>
      </c>
      <c r="D20" s="186" t="n">
        <v>7101</v>
      </c>
      <c r="E20" s="186" t="n">
        <v>35</v>
      </c>
      <c r="F20" s="186" t="n">
        <v>19106</v>
      </c>
      <c r="G20" s="173" t="n">
        <v>2.171</v>
      </c>
      <c r="H20" s="173" t="n">
        <v>0.372</v>
      </c>
      <c r="I20" s="173" t="n">
        <v>2.5</v>
      </c>
      <c r="J20" s="173" t="n">
        <v>1.3727</v>
      </c>
      <c r="K20" s="173" t="n">
        <v>0.005</v>
      </c>
      <c r="L20" s="173" t="n">
        <v>1.37</v>
      </c>
      <c r="M20" s="211"/>
      <c r="N20" s="211"/>
      <c r="O20" s="187" t="n">
        <v>1.37</v>
      </c>
    </row>
    <row r="21" customFormat="false" ht="14.25" hidden="false" customHeight="false" outlineLevel="0" collapsed="false">
      <c r="A21" s="193" t="n">
        <v>560043</v>
      </c>
      <c r="B21" s="185" t="s">
        <v>61</v>
      </c>
      <c r="C21" s="186" t="n">
        <v>6856</v>
      </c>
      <c r="D21" s="186" t="n">
        <v>1686</v>
      </c>
      <c r="E21" s="186" t="n">
        <v>20027</v>
      </c>
      <c r="F21" s="186" t="n">
        <v>4852</v>
      </c>
      <c r="G21" s="173" t="n">
        <v>0.342</v>
      </c>
      <c r="H21" s="173" t="n">
        <v>0.347</v>
      </c>
      <c r="I21" s="173" t="n">
        <v>1.8022</v>
      </c>
      <c r="J21" s="173" t="n">
        <v>1.2785</v>
      </c>
      <c r="K21" s="173" t="n">
        <v>1.4508</v>
      </c>
      <c r="L21" s="173" t="n">
        <v>0.2493</v>
      </c>
      <c r="M21" s="211"/>
      <c r="N21" s="211"/>
      <c r="O21" s="187" t="n">
        <v>1.7</v>
      </c>
      <c r="P21" s="176"/>
    </row>
    <row r="22" customFormat="false" ht="14.25" hidden="false" customHeight="false" outlineLevel="0" collapsed="false">
      <c r="A22" s="193" t="n">
        <v>560045</v>
      </c>
      <c r="B22" s="185" t="s">
        <v>62</v>
      </c>
      <c r="C22" s="186" t="n">
        <v>970</v>
      </c>
      <c r="D22" s="186" t="n">
        <v>357</v>
      </c>
      <c r="E22" s="186" t="n">
        <v>20217</v>
      </c>
      <c r="F22" s="186" t="n">
        <v>5955</v>
      </c>
      <c r="G22" s="173" t="n">
        <v>0.048</v>
      </c>
      <c r="H22" s="173" t="n">
        <v>0.06</v>
      </c>
      <c r="I22" s="173" t="n">
        <v>0.2015</v>
      </c>
      <c r="J22" s="173" t="n">
        <v>0.1961</v>
      </c>
      <c r="K22" s="173" t="n">
        <v>0.1555</v>
      </c>
      <c r="L22" s="173" t="n">
        <v>0.0447</v>
      </c>
      <c r="M22" s="211"/>
      <c r="N22" s="211"/>
      <c r="O22" s="187" t="n">
        <v>0.2</v>
      </c>
    </row>
    <row r="23" customFormat="false" ht="14.25" hidden="false" customHeight="false" outlineLevel="0" collapsed="false">
      <c r="A23" s="193" t="n">
        <v>560047</v>
      </c>
      <c r="B23" s="185" t="s">
        <v>63</v>
      </c>
      <c r="C23" s="186" t="n">
        <v>2223</v>
      </c>
      <c r="D23" s="186" t="n">
        <v>424</v>
      </c>
      <c r="E23" s="186" t="n">
        <v>28160</v>
      </c>
      <c r="F23" s="186" t="n">
        <v>7933</v>
      </c>
      <c r="G23" s="173" t="n">
        <v>0.079</v>
      </c>
      <c r="H23" s="173" t="n">
        <v>0.053</v>
      </c>
      <c r="I23" s="173" t="n">
        <v>0.3702</v>
      </c>
      <c r="J23" s="173" t="n">
        <v>0.1697</v>
      </c>
      <c r="K23" s="173" t="n">
        <v>0.2888</v>
      </c>
      <c r="L23" s="173" t="n">
        <v>0.0373</v>
      </c>
      <c r="M23" s="211"/>
      <c r="N23" s="211"/>
      <c r="O23" s="187" t="n">
        <v>0.33</v>
      </c>
      <c r="P23" s="176"/>
    </row>
    <row r="24" customFormat="false" ht="14.25" hidden="false" customHeight="false" outlineLevel="0" collapsed="false">
      <c r="A24" s="193" t="n">
        <v>560052</v>
      </c>
      <c r="B24" s="185" t="s">
        <v>65</v>
      </c>
      <c r="C24" s="186" t="n">
        <v>2516</v>
      </c>
      <c r="D24" s="186" t="n">
        <v>625</v>
      </c>
      <c r="E24" s="186" t="n">
        <v>16343</v>
      </c>
      <c r="F24" s="186" t="n">
        <v>5066</v>
      </c>
      <c r="G24" s="173" t="n">
        <v>0.154</v>
      </c>
      <c r="H24" s="173" t="n">
        <v>0.123</v>
      </c>
      <c r="I24" s="173" t="n">
        <v>0.7786</v>
      </c>
      <c r="J24" s="173" t="n">
        <v>0.4337</v>
      </c>
      <c r="K24" s="173" t="n">
        <v>0.5941</v>
      </c>
      <c r="L24" s="173" t="n">
        <v>0.1028</v>
      </c>
      <c r="M24" s="211"/>
      <c r="N24" s="211"/>
      <c r="O24" s="187" t="n">
        <v>0.7</v>
      </c>
    </row>
    <row r="25" customFormat="false" ht="14.25" hidden="false" customHeight="false" outlineLevel="0" collapsed="false">
      <c r="A25" s="193" t="n">
        <v>560053</v>
      </c>
      <c r="B25" s="185" t="s">
        <v>66</v>
      </c>
      <c r="C25" s="186" t="n">
        <v>1025</v>
      </c>
      <c r="D25" s="186" t="n">
        <v>437</v>
      </c>
      <c r="E25" s="186" t="n">
        <v>14623</v>
      </c>
      <c r="F25" s="186" t="n">
        <v>3783</v>
      </c>
      <c r="G25" s="173" t="n">
        <v>0.07</v>
      </c>
      <c r="H25" s="173" t="n">
        <v>0.116</v>
      </c>
      <c r="I25" s="173" t="n">
        <v>0.3212</v>
      </c>
      <c r="J25" s="173" t="n">
        <v>0.4073</v>
      </c>
      <c r="K25" s="173" t="n">
        <v>0.2551</v>
      </c>
      <c r="L25" s="173" t="n">
        <v>0.0839</v>
      </c>
      <c r="M25" s="211"/>
      <c r="N25" s="211"/>
      <c r="O25" s="187" t="n">
        <v>0.34</v>
      </c>
      <c r="P25" s="176"/>
    </row>
    <row r="26" customFormat="false" ht="14.25" hidden="false" customHeight="false" outlineLevel="0" collapsed="false">
      <c r="A26" s="193" t="n">
        <v>560054</v>
      </c>
      <c r="B26" s="185" t="s">
        <v>67</v>
      </c>
      <c r="C26" s="186" t="n">
        <v>3038</v>
      </c>
      <c r="D26" s="186" t="n">
        <v>2617</v>
      </c>
      <c r="E26" s="186" t="n">
        <v>14932</v>
      </c>
      <c r="F26" s="186" t="n">
        <v>5311</v>
      </c>
      <c r="G26" s="173" t="n">
        <v>0.203</v>
      </c>
      <c r="H26" s="173" t="n">
        <v>0.493</v>
      </c>
      <c r="I26" s="173" t="n">
        <v>1.0454</v>
      </c>
      <c r="J26" s="173" t="n">
        <v>1.8291</v>
      </c>
      <c r="K26" s="173" t="n">
        <v>0.7715</v>
      </c>
      <c r="L26" s="173" t="n">
        <v>0.4792</v>
      </c>
      <c r="M26" s="211"/>
      <c r="N26" s="211"/>
      <c r="O26" s="187" t="n">
        <v>1.25</v>
      </c>
    </row>
    <row r="27" customFormat="false" ht="14.25" hidden="false" customHeight="false" outlineLevel="0" collapsed="false">
      <c r="A27" s="193" t="n">
        <v>560055</v>
      </c>
      <c r="B27" s="185" t="s">
        <v>68</v>
      </c>
      <c r="C27" s="186" t="n">
        <v>708</v>
      </c>
      <c r="D27" s="186" t="n">
        <v>96</v>
      </c>
      <c r="E27" s="186" t="n">
        <v>10339</v>
      </c>
      <c r="F27" s="186" t="n">
        <v>2524</v>
      </c>
      <c r="G27" s="173" t="n">
        <v>0.068</v>
      </c>
      <c r="H27" s="173" t="n">
        <v>0.038</v>
      </c>
      <c r="I27" s="173" t="n">
        <v>0.3104</v>
      </c>
      <c r="J27" s="173" t="n">
        <v>0.1131</v>
      </c>
      <c r="K27" s="173" t="n">
        <v>0.2495</v>
      </c>
      <c r="L27" s="173" t="n">
        <v>0.0222</v>
      </c>
      <c r="M27" s="211"/>
      <c r="N27" s="211"/>
      <c r="O27" s="187" t="n">
        <v>0.27</v>
      </c>
      <c r="P27" s="176"/>
    </row>
    <row r="28" customFormat="false" ht="14.25" hidden="false" customHeight="false" outlineLevel="0" collapsed="false">
      <c r="A28" s="193" t="n">
        <v>560056</v>
      </c>
      <c r="B28" s="185" t="s">
        <v>69</v>
      </c>
      <c r="C28" s="186" t="n">
        <v>1087</v>
      </c>
      <c r="D28" s="186" t="n">
        <v>183</v>
      </c>
      <c r="E28" s="186" t="n">
        <v>14493</v>
      </c>
      <c r="F28" s="186" t="n">
        <v>3215</v>
      </c>
      <c r="G28" s="173" t="n">
        <v>0.075</v>
      </c>
      <c r="H28" s="173" t="n">
        <v>0.057</v>
      </c>
      <c r="I28" s="173" t="n">
        <v>0.3485</v>
      </c>
      <c r="J28" s="173" t="n">
        <v>0.1848</v>
      </c>
      <c r="K28" s="173" t="n">
        <v>0.285</v>
      </c>
      <c r="L28" s="173" t="n">
        <v>0.0336</v>
      </c>
      <c r="M28" s="211"/>
      <c r="N28" s="211"/>
      <c r="O28" s="187" t="n">
        <v>0.32</v>
      </c>
    </row>
    <row r="29" customFormat="false" ht="14.25" hidden="false" customHeight="false" outlineLevel="0" collapsed="false">
      <c r="A29" s="193" t="n">
        <v>560057</v>
      </c>
      <c r="B29" s="185" t="s">
        <v>70</v>
      </c>
      <c r="C29" s="186" t="n">
        <v>6253</v>
      </c>
      <c r="D29" s="186" t="n">
        <v>1998</v>
      </c>
      <c r="E29" s="186" t="n">
        <v>11694</v>
      </c>
      <c r="F29" s="186" t="n">
        <v>2966</v>
      </c>
      <c r="G29" s="173" t="n">
        <v>0.535</v>
      </c>
      <c r="H29" s="173" t="n">
        <v>0.674</v>
      </c>
      <c r="I29" s="173" t="n">
        <v>2.5</v>
      </c>
      <c r="J29" s="173" t="n">
        <v>2.5</v>
      </c>
      <c r="K29" s="173" t="n">
        <v>1.995</v>
      </c>
      <c r="L29" s="173" t="n">
        <v>0.505</v>
      </c>
      <c r="M29" s="211"/>
      <c r="N29" s="211"/>
      <c r="O29" s="187" t="n">
        <v>2.5</v>
      </c>
      <c r="P29" s="176"/>
    </row>
    <row r="30" customFormat="false" ht="14.25" hidden="false" customHeight="false" outlineLevel="0" collapsed="false">
      <c r="A30" s="193" t="n">
        <v>560058</v>
      </c>
      <c r="B30" s="185" t="s">
        <v>71</v>
      </c>
      <c r="C30" s="186" t="n">
        <v>1670</v>
      </c>
      <c r="D30" s="186" t="n">
        <v>340</v>
      </c>
      <c r="E30" s="186" t="n">
        <v>33827</v>
      </c>
      <c r="F30" s="186" t="n">
        <v>9773</v>
      </c>
      <c r="G30" s="173" t="n">
        <v>0.049</v>
      </c>
      <c r="H30" s="173" t="n">
        <v>0.035</v>
      </c>
      <c r="I30" s="173" t="n">
        <v>0.2069</v>
      </c>
      <c r="J30" s="173" t="n">
        <v>0.1018</v>
      </c>
      <c r="K30" s="173" t="n">
        <v>0.1606</v>
      </c>
      <c r="L30" s="173" t="n">
        <v>0.0228</v>
      </c>
      <c r="M30" s="211"/>
      <c r="N30" s="211"/>
      <c r="O30" s="187" t="n">
        <v>0.18</v>
      </c>
    </row>
    <row r="31" customFormat="false" ht="14.25" hidden="false" customHeight="false" outlineLevel="0" collapsed="false">
      <c r="A31" s="193" t="n">
        <v>560059</v>
      </c>
      <c r="B31" s="185" t="s">
        <v>72</v>
      </c>
      <c r="C31" s="186" t="n">
        <v>4210</v>
      </c>
      <c r="D31" s="186" t="n">
        <v>1390</v>
      </c>
      <c r="E31" s="186" t="n">
        <v>10339</v>
      </c>
      <c r="F31" s="186" t="n">
        <v>2485</v>
      </c>
      <c r="G31" s="173" t="n">
        <v>0.407</v>
      </c>
      <c r="H31" s="173" t="n">
        <v>0.559</v>
      </c>
      <c r="I31" s="173" t="n">
        <v>2.1561</v>
      </c>
      <c r="J31" s="173" t="n">
        <v>2.078</v>
      </c>
      <c r="K31" s="173" t="n">
        <v>1.7378</v>
      </c>
      <c r="L31" s="173" t="n">
        <v>0.4031</v>
      </c>
      <c r="M31" s="211"/>
      <c r="N31" s="211"/>
      <c r="O31" s="187" t="n">
        <v>2.14</v>
      </c>
      <c r="P31" s="176"/>
    </row>
    <row r="32" customFormat="false" ht="14.25" hidden="false" customHeight="false" outlineLevel="0" collapsed="false">
      <c r="A32" s="193" t="n">
        <v>560060</v>
      </c>
      <c r="B32" s="185" t="s">
        <v>73</v>
      </c>
      <c r="C32" s="186" t="n">
        <v>747</v>
      </c>
      <c r="D32" s="186" t="n">
        <v>126</v>
      </c>
      <c r="E32" s="186" t="n">
        <v>10913</v>
      </c>
      <c r="F32" s="186" t="n">
        <v>2870</v>
      </c>
      <c r="G32" s="173" t="n">
        <v>0.068</v>
      </c>
      <c r="H32" s="173" t="n">
        <v>0.044</v>
      </c>
      <c r="I32" s="173" t="n">
        <v>0.3104</v>
      </c>
      <c r="J32" s="173" t="n">
        <v>0.1358</v>
      </c>
      <c r="K32" s="173" t="n">
        <v>0.2458</v>
      </c>
      <c r="L32" s="173" t="n">
        <v>0.0282</v>
      </c>
      <c r="M32" s="211"/>
      <c r="N32" s="211"/>
      <c r="O32" s="187" t="n">
        <v>0.27</v>
      </c>
    </row>
    <row r="33" customFormat="false" ht="14.25" hidden="false" customHeight="false" outlineLevel="0" collapsed="false">
      <c r="A33" s="193" t="n">
        <v>560061</v>
      </c>
      <c r="B33" s="185" t="s">
        <v>74</v>
      </c>
      <c r="C33" s="186" t="n">
        <v>1497</v>
      </c>
      <c r="D33" s="186" t="n">
        <v>343</v>
      </c>
      <c r="E33" s="186" t="n">
        <v>18156</v>
      </c>
      <c r="F33" s="186" t="n">
        <v>5255</v>
      </c>
      <c r="G33" s="173" t="n">
        <v>0.082</v>
      </c>
      <c r="H33" s="173" t="n">
        <v>0.065</v>
      </c>
      <c r="I33" s="173" t="n">
        <v>0.3866</v>
      </c>
      <c r="J33" s="173" t="n">
        <v>0.215</v>
      </c>
      <c r="K33" s="173" t="n">
        <v>0.3</v>
      </c>
      <c r="L33" s="173" t="n">
        <v>0.0482</v>
      </c>
      <c r="M33" s="211"/>
      <c r="N33" s="211"/>
      <c r="O33" s="187" t="n">
        <v>0.35</v>
      </c>
      <c r="P33" s="176"/>
    </row>
    <row r="34" customFormat="false" ht="14.25" hidden="false" customHeight="false" outlineLevel="0" collapsed="false">
      <c r="A34" s="193" t="n">
        <v>560062</v>
      </c>
      <c r="B34" s="185" t="s">
        <v>75</v>
      </c>
      <c r="C34" s="186" t="n">
        <v>1021</v>
      </c>
      <c r="D34" s="186" t="n">
        <v>374</v>
      </c>
      <c r="E34" s="186" t="n">
        <v>12143</v>
      </c>
      <c r="F34" s="186" t="n">
        <v>3186</v>
      </c>
      <c r="G34" s="173" t="n">
        <v>0.084</v>
      </c>
      <c r="H34" s="173" t="n">
        <v>0.117</v>
      </c>
      <c r="I34" s="173" t="n">
        <v>0.3975</v>
      </c>
      <c r="J34" s="173" t="n">
        <v>0.4111</v>
      </c>
      <c r="K34" s="173" t="n">
        <v>0.3148</v>
      </c>
      <c r="L34" s="173" t="n">
        <v>0.0855</v>
      </c>
      <c r="M34" s="211"/>
      <c r="N34" s="211"/>
      <c r="O34" s="187" t="n">
        <v>0.4</v>
      </c>
    </row>
    <row r="35" customFormat="false" ht="14.25" hidden="false" customHeight="false" outlineLevel="0" collapsed="false">
      <c r="A35" s="193" t="n">
        <v>560063</v>
      </c>
      <c r="B35" s="185" t="s">
        <v>76</v>
      </c>
      <c r="C35" s="186" t="n">
        <v>2049</v>
      </c>
      <c r="D35" s="186" t="n">
        <v>305</v>
      </c>
      <c r="E35" s="186" t="n">
        <v>13151</v>
      </c>
      <c r="F35" s="186" t="n">
        <v>3624</v>
      </c>
      <c r="G35" s="173" t="n">
        <v>0.156</v>
      </c>
      <c r="H35" s="173" t="n">
        <v>0.084</v>
      </c>
      <c r="I35" s="173" t="n">
        <v>0.7895</v>
      </c>
      <c r="J35" s="173" t="n">
        <v>0.2866</v>
      </c>
      <c r="K35" s="173" t="n">
        <v>0.619</v>
      </c>
      <c r="L35" s="173" t="n">
        <v>0.0619</v>
      </c>
      <c r="M35" s="211"/>
      <c r="N35" s="211"/>
      <c r="O35" s="187" t="n">
        <v>0.68</v>
      </c>
      <c r="P35" s="176"/>
    </row>
    <row r="36" customFormat="false" ht="14.25" hidden="false" customHeight="false" outlineLevel="0" collapsed="false">
      <c r="A36" s="193" t="n">
        <v>560064</v>
      </c>
      <c r="B36" s="185" t="s">
        <v>77</v>
      </c>
      <c r="C36" s="186" t="n">
        <v>14534</v>
      </c>
      <c r="D36" s="186" t="n">
        <v>9194</v>
      </c>
      <c r="E36" s="186" t="n">
        <v>29411</v>
      </c>
      <c r="F36" s="186" t="n">
        <v>8216</v>
      </c>
      <c r="G36" s="173" t="n">
        <v>0.494</v>
      </c>
      <c r="H36" s="173" t="n">
        <v>1.119</v>
      </c>
      <c r="I36" s="173" t="n">
        <v>2.5</v>
      </c>
      <c r="J36" s="173" t="n">
        <v>2.5</v>
      </c>
      <c r="K36" s="173" t="n">
        <v>1.955</v>
      </c>
      <c r="L36" s="173" t="n">
        <v>0.545</v>
      </c>
      <c r="M36" s="211" t="n">
        <v>1</v>
      </c>
      <c r="N36" s="211"/>
      <c r="O36" s="187" t="n">
        <v>0.55</v>
      </c>
    </row>
    <row r="37" customFormat="false" ht="14.25" hidden="false" customHeight="false" outlineLevel="0" collapsed="false">
      <c r="A37" s="193" t="n">
        <v>560065</v>
      </c>
      <c r="B37" s="185" t="s">
        <v>78</v>
      </c>
      <c r="C37" s="186" t="n">
        <v>534</v>
      </c>
      <c r="D37" s="186" t="n">
        <v>101</v>
      </c>
      <c r="E37" s="186" t="n">
        <v>12472</v>
      </c>
      <c r="F37" s="186" t="n">
        <v>2915</v>
      </c>
      <c r="G37" s="173" t="n">
        <v>0.043</v>
      </c>
      <c r="H37" s="173" t="n">
        <v>0.035</v>
      </c>
      <c r="I37" s="173" t="n">
        <v>0.1742</v>
      </c>
      <c r="J37" s="173" t="n">
        <v>0.1018</v>
      </c>
      <c r="K37" s="173" t="n">
        <v>0.1413</v>
      </c>
      <c r="L37" s="173" t="n">
        <v>0.0192</v>
      </c>
      <c r="M37" s="211"/>
      <c r="N37" s="211"/>
      <c r="O37" s="187" t="n">
        <v>0.16</v>
      </c>
      <c r="P37" s="176"/>
    </row>
    <row r="38" customFormat="false" ht="14.25" hidden="false" customHeight="false" outlineLevel="0" collapsed="false">
      <c r="A38" s="193" t="n">
        <v>560066</v>
      </c>
      <c r="B38" s="185" t="s">
        <v>79</v>
      </c>
      <c r="C38" s="186" t="n">
        <v>1066</v>
      </c>
      <c r="D38" s="186" t="n">
        <v>384</v>
      </c>
      <c r="E38" s="186" t="n">
        <v>8481</v>
      </c>
      <c r="F38" s="186" t="n">
        <v>2058</v>
      </c>
      <c r="G38" s="173" t="n">
        <v>0.126</v>
      </c>
      <c r="H38" s="173" t="n">
        <v>0.187</v>
      </c>
      <c r="I38" s="173" t="n">
        <v>0.6261</v>
      </c>
      <c r="J38" s="173" t="n">
        <v>0.6751</v>
      </c>
      <c r="K38" s="173" t="n">
        <v>0.504</v>
      </c>
      <c r="L38" s="173" t="n">
        <v>0.1316</v>
      </c>
      <c r="M38" s="211"/>
      <c r="N38" s="211"/>
      <c r="O38" s="187" t="n">
        <v>0.64</v>
      </c>
    </row>
    <row r="39" customFormat="false" ht="14.25" hidden="false" customHeight="false" outlineLevel="0" collapsed="false">
      <c r="A39" s="193" t="n">
        <v>560067</v>
      </c>
      <c r="B39" s="185" t="s">
        <v>80</v>
      </c>
      <c r="C39" s="186" t="n">
        <v>695</v>
      </c>
      <c r="D39" s="186" t="n">
        <v>161</v>
      </c>
      <c r="E39" s="186" t="n">
        <v>21132</v>
      </c>
      <c r="F39" s="186" t="n">
        <v>6426</v>
      </c>
      <c r="G39" s="173" t="n">
        <v>0.033</v>
      </c>
      <c r="H39" s="173" t="n">
        <v>0.025</v>
      </c>
      <c r="I39" s="173" t="n">
        <v>0.1198</v>
      </c>
      <c r="J39" s="173" t="n">
        <v>0.0641</v>
      </c>
      <c r="K39" s="173" t="n">
        <v>0.0919</v>
      </c>
      <c r="L39" s="173" t="n">
        <v>0.0149</v>
      </c>
      <c r="M39" s="211"/>
      <c r="N39" s="211"/>
      <c r="O39" s="187" t="n">
        <v>0.11</v>
      </c>
      <c r="P39" s="176"/>
    </row>
    <row r="40" customFormat="false" ht="14.25" hidden="false" customHeight="false" outlineLevel="0" collapsed="false">
      <c r="A40" s="193" t="n">
        <v>560068</v>
      </c>
      <c r="B40" s="185" t="s">
        <v>81</v>
      </c>
      <c r="C40" s="186" t="n">
        <v>4442</v>
      </c>
      <c r="D40" s="186" t="n">
        <v>835</v>
      </c>
      <c r="E40" s="186" t="n">
        <v>24523</v>
      </c>
      <c r="F40" s="186" t="n">
        <v>7059</v>
      </c>
      <c r="G40" s="173" t="n">
        <v>0.181</v>
      </c>
      <c r="H40" s="173" t="n">
        <v>0.118</v>
      </c>
      <c r="I40" s="173" t="n">
        <v>0.9256</v>
      </c>
      <c r="J40" s="173" t="n">
        <v>0.4148</v>
      </c>
      <c r="K40" s="173" t="n">
        <v>0.7183</v>
      </c>
      <c r="L40" s="173" t="n">
        <v>0.0929</v>
      </c>
      <c r="M40" s="211" t="n">
        <v>1</v>
      </c>
      <c r="N40" s="211"/>
      <c r="O40" s="187" t="n">
        <v>0.09</v>
      </c>
    </row>
    <row r="41" customFormat="false" ht="14.25" hidden="false" customHeight="false" outlineLevel="0" collapsed="false">
      <c r="A41" s="193" t="n">
        <v>560069</v>
      </c>
      <c r="B41" s="185" t="s">
        <v>82</v>
      </c>
      <c r="C41" s="186" t="n">
        <v>683</v>
      </c>
      <c r="D41" s="186" t="n">
        <v>143</v>
      </c>
      <c r="E41" s="186" t="n">
        <v>15040</v>
      </c>
      <c r="F41" s="186" t="n">
        <v>4186</v>
      </c>
      <c r="G41" s="173" t="n">
        <v>0.045</v>
      </c>
      <c r="H41" s="173" t="n">
        <v>0.034</v>
      </c>
      <c r="I41" s="173" t="n">
        <v>0.1851</v>
      </c>
      <c r="J41" s="173" t="n">
        <v>0.0981</v>
      </c>
      <c r="K41" s="173" t="n">
        <v>0.1448</v>
      </c>
      <c r="L41" s="173" t="n">
        <v>0.0214</v>
      </c>
      <c r="M41" s="211"/>
      <c r="N41" s="211"/>
      <c r="O41" s="187" t="n">
        <v>0.17</v>
      </c>
      <c r="P41" s="176"/>
    </row>
    <row r="42" customFormat="false" ht="14.25" hidden="false" customHeight="false" outlineLevel="0" collapsed="false">
      <c r="A42" s="193" t="n">
        <v>560070</v>
      </c>
      <c r="B42" s="185" t="s">
        <v>83</v>
      </c>
      <c r="C42" s="186" t="n">
        <v>16044</v>
      </c>
      <c r="D42" s="186" t="n">
        <v>9039</v>
      </c>
      <c r="E42" s="186" t="n">
        <v>61551</v>
      </c>
      <c r="F42" s="186" t="n">
        <v>20114</v>
      </c>
      <c r="G42" s="173" t="n">
        <v>0.261</v>
      </c>
      <c r="H42" s="173" t="n">
        <v>0.449</v>
      </c>
      <c r="I42" s="173" t="n">
        <v>1.3612</v>
      </c>
      <c r="J42" s="173" t="n">
        <v>1.6631</v>
      </c>
      <c r="K42" s="173" t="n">
        <v>1.0263</v>
      </c>
      <c r="L42" s="173" t="n">
        <v>0.4091</v>
      </c>
      <c r="M42" s="211"/>
      <c r="N42" s="211"/>
      <c r="O42" s="187" t="n">
        <v>1.44</v>
      </c>
    </row>
    <row r="43" customFormat="false" ht="14.25" hidden="false" customHeight="false" outlineLevel="0" collapsed="false">
      <c r="A43" s="193" t="n">
        <v>560071</v>
      </c>
      <c r="B43" s="185" t="s">
        <v>84</v>
      </c>
      <c r="C43" s="186" t="n">
        <v>2362</v>
      </c>
      <c r="D43" s="186" t="n">
        <v>1027</v>
      </c>
      <c r="E43" s="186" t="n">
        <v>17535</v>
      </c>
      <c r="F43" s="186" t="n">
        <v>5710</v>
      </c>
      <c r="G43" s="173" t="n">
        <v>0.135</v>
      </c>
      <c r="H43" s="173" t="n">
        <v>0.18</v>
      </c>
      <c r="I43" s="173" t="n">
        <v>0.6751</v>
      </c>
      <c r="J43" s="173" t="n">
        <v>0.6487</v>
      </c>
      <c r="K43" s="173" t="n">
        <v>0.5091</v>
      </c>
      <c r="L43" s="173" t="n">
        <v>0.1596</v>
      </c>
      <c r="M43" s="211"/>
      <c r="N43" s="211"/>
      <c r="O43" s="187" t="n">
        <v>0.67</v>
      </c>
      <c r="P43" s="176"/>
    </row>
    <row r="44" customFormat="false" ht="14.25" hidden="false" customHeight="false" outlineLevel="0" collapsed="false">
      <c r="A44" s="193" t="n">
        <v>560072</v>
      </c>
      <c r="B44" s="185" t="s">
        <v>85</v>
      </c>
      <c r="C44" s="186" t="n">
        <v>3317</v>
      </c>
      <c r="D44" s="186" t="n">
        <v>825</v>
      </c>
      <c r="E44" s="186" t="n">
        <v>18605</v>
      </c>
      <c r="F44" s="186" t="n">
        <v>4871</v>
      </c>
      <c r="G44" s="173" t="n">
        <v>0.178</v>
      </c>
      <c r="H44" s="173" t="n">
        <v>0.169</v>
      </c>
      <c r="I44" s="173" t="n">
        <v>0.9093</v>
      </c>
      <c r="J44" s="173" t="n">
        <v>0.6072</v>
      </c>
      <c r="K44" s="173" t="n">
        <v>0.7211</v>
      </c>
      <c r="L44" s="173" t="n">
        <v>0.1257</v>
      </c>
      <c r="M44" s="211"/>
      <c r="N44" s="211"/>
      <c r="O44" s="187" t="n">
        <v>0.85</v>
      </c>
    </row>
    <row r="45" customFormat="false" ht="14.25" hidden="false" customHeight="false" outlineLevel="0" collapsed="false">
      <c r="A45" s="193" t="n">
        <v>560073</v>
      </c>
      <c r="B45" s="185" t="s">
        <v>86</v>
      </c>
      <c r="C45" s="186" t="n">
        <v>4311</v>
      </c>
      <c r="D45" s="186" t="n">
        <v>446</v>
      </c>
      <c r="E45" s="186" t="n">
        <v>10527</v>
      </c>
      <c r="F45" s="186" t="n">
        <v>2056</v>
      </c>
      <c r="G45" s="173" t="n">
        <v>0.41</v>
      </c>
      <c r="H45" s="173" t="n">
        <v>0.217</v>
      </c>
      <c r="I45" s="173" t="n">
        <v>2.1725</v>
      </c>
      <c r="J45" s="173" t="n">
        <v>0.7882</v>
      </c>
      <c r="K45" s="173" t="n">
        <v>1.8183</v>
      </c>
      <c r="L45" s="173" t="n">
        <v>0.1285</v>
      </c>
      <c r="M45" s="211"/>
      <c r="N45" s="211"/>
      <c r="O45" s="187" t="n">
        <v>1.95</v>
      </c>
      <c r="P45" s="176"/>
    </row>
    <row r="46" customFormat="false" ht="14.25" hidden="false" customHeight="false" outlineLevel="0" collapsed="false">
      <c r="A46" s="193" t="n">
        <v>560074</v>
      </c>
      <c r="B46" s="185" t="s">
        <v>87</v>
      </c>
      <c r="C46" s="186" t="n">
        <v>906</v>
      </c>
      <c r="D46" s="186" t="n">
        <v>436</v>
      </c>
      <c r="E46" s="186" t="n">
        <v>17541</v>
      </c>
      <c r="F46" s="186" t="n">
        <v>5608</v>
      </c>
      <c r="G46" s="173" t="n">
        <v>0.052</v>
      </c>
      <c r="H46" s="173" t="n">
        <v>0.078</v>
      </c>
      <c r="I46" s="173" t="n">
        <v>0.2232</v>
      </c>
      <c r="J46" s="173" t="n">
        <v>0.264</v>
      </c>
      <c r="K46" s="173" t="n">
        <v>0.1692</v>
      </c>
      <c r="L46" s="173" t="n">
        <v>0.0639</v>
      </c>
      <c r="M46" s="211"/>
      <c r="N46" s="211"/>
      <c r="O46" s="187" t="n">
        <v>0.23</v>
      </c>
    </row>
    <row r="47" customFormat="false" ht="14.25" hidden="false" customHeight="false" outlineLevel="0" collapsed="false">
      <c r="A47" s="193" t="n">
        <v>560075</v>
      </c>
      <c r="B47" s="185" t="s">
        <v>88</v>
      </c>
      <c r="C47" s="186" t="n">
        <v>14442</v>
      </c>
      <c r="D47" s="186" t="n">
        <v>5063</v>
      </c>
      <c r="E47" s="186" t="n">
        <v>28536</v>
      </c>
      <c r="F47" s="186" t="n">
        <v>8568</v>
      </c>
      <c r="G47" s="173" t="n">
        <v>0.506</v>
      </c>
      <c r="H47" s="173" t="n">
        <v>0.591</v>
      </c>
      <c r="I47" s="173" t="n">
        <v>2.5</v>
      </c>
      <c r="J47" s="173" t="n">
        <v>2.1986</v>
      </c>
      <c r="K47" s="173" t="n">
        <v>1.9225</v>
      </c>
      <c r="L47" s="173" t="n">
        <v>0.5079</v>
      </c>
      <c r="M47" s="211"/>
      <c r="N47" s="211"/>
      <c r="O47" s="187" t="n">
        <v>2.43</v>
      </c>
      <c r="P47" s="176"/>
    </row>
    <row r="48" customFormat="false" ht="14.25" hidden="false" customHeight="false" outlineLevel="0" collapsed="false">
      <c r="A48" s="193" t="n">
        <v>560076</v>
      </c>
      <c r="B48" s="185" t="s">
        <v>89</v>
      </c>
      <c r="C48" s="186" t="n">
        <v>1575</v>
      </c>
      <c r="D48" s="186" t="n">
        <v>414</v>
      </c>
      <c r="E48" s="186" t="n">
        <v>8371</v>
      </c>
      <c r="F48" s="186" t="n">
        <v>2186</v>
      </c>
      <c r="G48" s="173" t="n">
        <v>0.188</v>
      </c>
      <c r="H48" s="173" t="n">
        <v>0.189</v>
      </c>
      <c r="I48" s="173" t="n">
        <v>0.9637</v>
      </c>
      <c r="J48" s="173" t="n">
        <v>0.6826</v>
      </c>
      <c r="K48" s="173" t="n">
        <v>0.7642</v>
      </c>
      <c r="L48" s="173" t="n">
        <v>0.1413</v>
      </c>
      <c r="M48" s="211"/>
      <c r="N48" s="211"/>
      <c r="O48" s="187" t="n">
        <v>0.91</v>
      </c>
    </row>
    <row r="49" customFormat="false" ht="14.25" hidden="false" customHeight="false" outlineLevel="0" collapsed="false">
      <c r="A49" s="193" t="n">
        <v>560077</v>
      </c>
      <c r="B49" s="185" t="s">
        <v>90</v>
      </c>
      <c r="C49" s="186" t="n">
        <v>952</v>
      </c>
      <c r="D49" s="186" t="n">
        <v>16</v>
      </c>
      <c r="E49" s="186" t="n">
        <v>10101</v>
      </c>
      <c r="F49" s="186" t="n">
        <v>1950</v>
      </c>
      <c r="G49" s="173" t="n">
        <v>0.094</v>
      </c>
      <c r="H49" s="173" t="n">
        <v>0.008</v>
      </c>
      <c r="I49" s="173" t="n">
        <v>0.4519</v>
      </c>
      <c r="J49" s="173" t="n">
        <v>0</v>
      </c>
      <c r="K49" s="173" t="n">
        <v>0.3787</v>
      </c>
      <c r="L49" s="173" t="n">
        <v>0</v>
      </c>
      <c r="M49" s="211"/>
      <c r="N49" s="211"/>
      <c r="O49" s="187" t="n">
        <v>0.38</v>
      </c>
      <c r="P49" s="176"/>
    </row>
    <row r="50" customFormat="false" ht="14.25" hidden="false" customHeight="false" outlineLevel="0" collapsed="false">
      <c r="A50" s="193" t="n">
        <v>560078</v>
      </c>
      <c r="B50" s="185" t="s">
        <v>91</v>
      </c>
      <c r="C50" s="186" t="n">
        <v>5163</v>
      </c>
      <c r="D50" s="186" t="n">
        <v>2940</v>
      </c>
      <c r="E50" s="186" t="n">
        <v>33564</v>
      </c>
      <c r="F50" s="186" t="n">
        <v>11806</v>
      </c>
      <c r="G50" s="173" t="n">
        <v>0.154</v>
      </c>
      <c r="H50" s="173" t="n">
        <v>0.249</v>
      </c>
      <c r="I50" s="173" t="n">
        <v>0.7786</v>
      </c>
      <c r="J50" s="173" t="n">
        <v>0.9089</v>
      </c>
      <c r="K50" s="173" t="n">
        <v>0.5762</v>
      </c>
      <c r="L50" s="173" t="n">
        <v>0.2363</v>
      </c>
      <c r="M50" s="211"/>
      <c r="N50" s="211"/>
      <c r="O50" s="187" t="n">
        <v>0.81</v>
      </c>
    </row>
    <row r="51" customFormat="false" ht="14.25" hidden="false" customHeight="false" outlineLevel="0" collapsed="false">
      <c r="A51" s="193" t="n">
        <v>560079</v>
      </c>
      <c r="B51" s="185" t="s">
        <v>92</v>
      </c>
      <c r="C51" s="186" t="n">
        <v>6803</v>
      </c>
      <c r="D51" s="186" t="n">
        <v>2284</v>
      </c>
      <c r="E51" s="186" t="n">
        <v>32277</v>
      </c>
      <c r="F51" s="186" t="n">
        <v>9307</v>
      </c>
      <c r="G51" s="173" t="n">
        <v>0.211</v>
      </c>
      <c r="H51" s="173" t="n">
        <v>0.245</v>
      </c>
      <c r="I51" s="173" t="n">
        <v>1.0889</v>
      </c>
      <c r="J51" s="173" t="n">
        <v>0.8938</v>
      </c>
      <c r="K51" s="173" t="n">
        <v>0.845</v>
      </c>
      <c r="L51" s="173" t="n">
        <v>0.2002</v>
      </c>
      <c r="M51" s="211"/>
      <c r="N51" s="211"/>
      <c r="O51" s="187" t="n">
        <v>1.05</v>
      </c>
      <c r="P51" s="176"/>
    </row>
    <row r="52" customFormat="false" ht="14.25" hidden="false" customHeight="false" outlineLevel="0" collapsed="false">
      <c r="A52" s="193" t="n">
        <v>560080</v>
      </c>
      <c r="B52" s="185" t="s">
        <v>93</v>
      </c>
      <c r="C52" s="186" t="n">
        <v>1425</v>
      </c>
      <c r="D52" s="186" t="n">
        <v>339</v>
      </c>
      <c r="E52" s="186" t="n">
        <v>17149</v>
      </c>
      <c r="F52" s="186" t="n">
        <v>5075</v>
      </c>
      <c r="G52" s="173" t="n">
        <v>0.083</v>
      </c>
      <c r="H52" s="173" t="n">
        <v>0.067</v>
      </c>
      <c r="I52" s="173" t="n">
        <v>0.392</v>
      </c>
      <c r="J52" s="173" t="n">
        <v>0.2225</v>
      </c>
      <c r="K52" s="173" t="n">
        <v>0.3026</v>
      </c>
      <c r="L52" s="173" t="n">
        <v>0.0507</v>
      </c>
      <c r="M52" s="211"/>
      <c r="N52" s="211"/>
      <c r="O52" s="187" t="n">
        <v>0.35</v>
      </c>
    </row>
    <row r="53" customFormat="false" ht="14.25" hidden="false" customHeight="false" outlineLevel="0" collapsed="false">
      <c r="A53" s="193" t="n">
        <v>560081</v>
      </c>
      <c r="B53" s="185" t="s">
        <v>94</v>
      </c>
      <c r="C53" s="186" t="n">
        <v>1314</v>
      </c>
      <c r="D53" s="186" t="n">
        <v>575</v>
      </c>
      <c r="E53" s="186" t="n">
        <v>19139</v>
      </c>
      <c r="F53" s="186" t="n">
        <v>6643</v>
      </c>
      <c r="G53" s="173" t="n">
        <v>0.069</v>
      </c>
      <c r="H53" s="173" t="n">
        <v>0.087</v>
      </c>
      <c r="I53" s="173" t="n">
        <v>0.3158</v>
      </c>
      <c r="J53" s="173" t="n">
        <v>0.2979</v>
      </c>
      <c r="K53" s="173" t="n">
        <v>0.2343</v>
      </c>
      <c r="L53" s="173" t="n">
        <v>0.0769</v>
      </c>
      <c r="M53" s="211"/>
      <c r="N53" s="211"/>
      <c r="O53" s="187" t="n">
        <v>0.31</v>
      </c>
      <c r="P53" s="176"/>
    </row>
    <row r="54" customFormat="false" ht="14.25" hidden="false" customHeight="false" outlineLevel="0" collapsed="false">
      <c r="A54" s="193" t="n">
        <v>560082</v>
      </c>
      <c r="B54" s="185" t="s">
        <v>95</v>
      </c>
      <c r="C54" s="186" t="n">
        <v>1231</v>
      </c>
      <c r="D54" s="186" t="n">
        <v>507</v>
      </c>
      <c r="E54" s="186" t="n">
        <v>14609</v>
      </c>
      <c r="F54" s="186" t="n">
        <v>3628</v>
      </c>
      <c r="G54" s="173" t="n">
        <v>0.084</v>
      </c>
      <c r="H54" s="173" t="n">
        <v>0.14</v>
      </c>
      <c r="I54" s="173" t="n">
        <v>0.3975</v>
      </c>
      <c r="J54" s="173" t="n">
        <v>0.4978</v>
      </c>
      <c r="K54" s="173" t="n">
        <v>0.3184</v>
      </c>
      <c r="L54" s="173" t="n">
        <v>0.0991</v>
      </c>
      <c r="M54" s="211"/>
      <c r="N54" s="211"/>
      <c r="O54" s="187" t="n">
        <v>0.42</v>
      </c>
    </row>
    <row r="55" customFormat="false" ht="14.25" hidden="false" customHeight="false" outlineLevel="0" collapsed="false">
      <c r="A55" s="193" t="n">
        <v>560083</v>
      </c>
      <c r="B55" s="185" t="s">
        <v>96</v>
      </c>
      <c r="C55" s="186" t="n">
        <v>1091</v>
      </c>
      <c r="D55" s="186" t="n">
        <v>287</v>
      </c>
      <c r="E55" s="186" t="n">
        <v>13510</v>
      </c>
      <c r="F55" s="186" t="n">
        <v>3053</v>
      </c>
      <c r="G55" s="173" t="n">
        <v>0.081</v>
      </c>
      <c r="H55" s="173" t="n">
        <v>0.094</v>
      </c>
      <c r="I55" s="173" t="n">
        <v>0.3811</v>
      </c>
      <c r="J55" s="173" t="n">
        <v>0.3243</v>
      </c>
      <c r="K55" s="173" t="n">
        <v>0.311</v>
      </c>
      <c r="L55" s="173" t="n">
        <v>0.0597</v>
      </c>
      <c r="M55" s="211"/>
      <c r="N55" s="211"/>
      <c r="O55" s="187" t="n">
        <v>0.37</v>
      </c>
      <c r="P55" s="176"/>
    </row>
    <row r="56" customFormat="false" ht="14.25" hidden="false" customHeight="false" outlineLevel="0" collapsed="false">
      <c r="A56" s="193" t="n">
        <v>560084</v>
      </c>
      <c r="B56" s="185" t="s">
        <v>97</v>
      </c>
      <c r="C56" s="186" t="n">
        <v>208</v>
      </c>
      <c r="D56" s="186" t="n">
        <v>69</v>
      </c>
      <c r="E56" s="186" t="n">
        <v>19608</v>
      </c>
      <c r="F56" s="186" t="n">
        <v>6652</v>
      </c>
      <c r="G56" s="173" t="n">
        <v>0.011</v>
      </c>
      <c r="H56" s="173" t="n">
        <v>0.01</v>
      </c>
      <c r="I56" s="173" t="n">
        <v>0</v>
      </c>
      <c r="J56" s="173" t="n">
        <v>0.0075</v>
      </c>
      <c r="K56" s="173" t="n">
        <v>0</v>
      </c>
      <c r="L56" s="173" t="n">
        <v>0.0019</v>
      </c>
      <c r="M56" s="211"/>
      <c r="N56" s="211"/>
      <c r="O56" s="187" t="n">
        <v>0</v>
      </c>
    </row>
    <row r="57" customFormat="false" ht="25.5" hidden="false" customHeight="false" outlineLevel="0" collapsed="false">
      <c r="A57" s="193" t="n">
        <v>560085</v>
      </c>
      <c r="B57" s="185" t="s">
        <v>98</v>
      </c>
      <c r="C57" s="186" t="n">
        <v>1169</v>
      </c>
      <c r="D57" s="186" t="n">
        <v>39</v>
      </c>
      <c r="E57" s="186" t="n">
        <v>8844</v>
      </c>
      <c r="F57" s="186" t="n">
        <v>545</v>
      </c>
      <c r="G57" s="173" t="n">
        <v>0.132</v>
      </c>
      <c r="H57" s="173" t="n">
        <v>0.072</v>
      </c>
      <c r="I57" s="173" t="n">
        <v>0.6588</v>
      </c>
      <c r="J57" s="173" t="n">
        <v>0.2414</v>
      </c>
      <c r="K57" s="173" t="n">
        <v>0.6206</v>
      </c>
      <c r="L57" s="173" t="n">
        <v>0.014</v>
      </c>
      <c r="M57" s="211"/>
      <c r="N57" s="211"/>
      <c r="O57" s="187" t="n">
        <v>0.63</v>
      </c>
      <c r="P57" s="176"/>
    </row>
    <row r="58" customFormat="false" ht="25.5" hidden="false" customHeight="false" outlineLevel="0" collapsed="false">
      <c r="A58" s="193" t="n">
        <v>560086</v>
      </c>
      <c r="B58" s="185" t="s">
        <v>99</v>
      </c>
      <c r="C58" s="186" t="n">
        <v>3163</v>
      </c>
      <c r="D58" s="186" t="n">
        <v>59</v>
      </c>
      <c r="E58" s="186" t="n">
        <v>16884</v>
      </c>
      <c r="F58" s="186" t="n">
        <v>210</v>
      </c>
      <c r="G58" s="173" t="n">
        <v>0.187</v>
      </c>
      <c r="H58" s="173" t="n">
        <v>0.281</v>
      </c>
      <c r="I58" s="173" t="n">
        <v>0.9583</v>
      </c>
      <c r="J58" s="173" t="n">
        <v>1.0296</v>
      </c>
      <c r="K58" s="173" t="n">
        <v>0.9468</v>
      </c>
      <c r="L58" s="173" t="n">
        <v>0.0124</v>
      </c>
      <c r="M58" s="211"/>
      <c r="N58" s="211"/>
      <c r="O58" s="187" t="n">
        <v>0.96</v>
      </c>
    </row>
    <row r="59" customFormat="false" ht="25.5" hidden="false" customHeight="false" outlineLevel="0" collapsed="false">
      <c r="A59" s="193" t="n">
        <v>560087</v>
      </c>
      <c r="B59" s="185" t="s">
        <v>100</v>
      </c>
      <c r="C59" s="186" t="n">
        <v>4285</v>
      </c>
      <c r="D59" s="186" t="n">
        <v>0</v>
      </c>
      <c r="E59" s="186" t="n">
        <v>24663</v>
      </c>
      <c r="F59" s="186" t="n">
        <v>0</v>
      </c>
      <c r="G59" s="173" t="n">
        <v>0.174</v>
      </c>
      <c r="H59" s="173" t="n">
        <v>0</v>
      </c>
      <c r="I59" s="173" t="n">
        <v>0.8875</v>
      </c>
      <c r="J59" s="173" t="n">
        <v>0</v>
      </c>
      <c r="K59" s="173" t="n">
        <v>0.8875</v>
      </c>
      <c r="L59" s="173" t="n">
        <v>0</v>
      </c>
      <c r="M59" s="211"/>
      <c r="N59" s="211"/>
      <c r="O59" s="187" t="n">
        <v>0.89</v>
      </c>
      <c r="P59" s="176"/>
    </row>
    <row r="60" customFormat="false" ht="25.5" hidden="false" customHeight="false" outlineLevel="0" collapsed="false">
      <c r="A60" s="193" t="n">
        <v>560088</v>
      </c>
      <c r="B60" s="185" t="s">
        <v>101</v>
      </c>
      <c r="C60" s="186" t="n">
        <v>368</v>
      </c>
      <c r="D60" s="186" t="n">
        <v>0</v>
      </c>
      <c r="E60" s="186" t="n">
        <v>6050</v>
      </c>
      <c r="F60" s="186" t="n">
        <v>0</v>
      </c>
      <c r="G60" s="173" t="n">
        <v>0.061</v>
      </c>
      <c r="H60" s="173" t="n">
        <v>0</v>
      </c>
      <c r="I60" s="173" t="n">
        <v>0.2722</v>
      </c>
      <c r="J60" s="173" t="n">
        <v>0</v>
      </c>
      <c r="K60" s="173" t="n">
        <v>0.2722</v>
      </c>
      <c r="L60" s="173" t="n">
        <v>0</v>
      </c>
      <c r="M60" s="211"/>
      <c r="N60" s="211"/>
      <c r="O60" s="187" t="n">
        <v>0.27</v>
      </c>
    </row>
    <row r="61" customFormat="false" ht="25.5" hidden="false" customHeight="false" outlineLevel="0" collapsed="false">
      <c r="A61" s="193" t="n">
        <v>560089</v>
      </c>
      <c r="B61" s="185" t="s">
        <v>102</v>
      </c>
      <c r="C61" s="186" t="n">
        <v>1014</v>
      </c>
      <c r="D61" s="186" t="n">
        <v>0</v>
      </c>
      <c r="E61" s="186" t="n">
        <v>4192</v>
      </c>
      <c r="F61" s="186" t="n">
        <v>0</v>
      </c>
      <c r="G61" s="173" t="n">
        <v>0.242</v>
      </c>
      <c r="H61" s="173" t="n">
        <v>0</v>
      </c>
      <c r="I61" s="173" t="n">
        <v>1.2577</v>
      </c>
      <c r="J61" s="173" t="n">
        <v>0</v>
      </c>
      <c r="K61" s="173" t="n">
        <v>1.2577</v>
      </c>
      <c r="L61" s="173" t="n">
        <v>0</v>
      </c>
      <c r="M61" s="211"/>
      <c r="N61" s="211"/>
      <c r="O61" s="187" t="n">
        <v>1.26</v>
      </c>
      <c r="P61" s="176"/>
    </row>
    <row r="62" customFormat="false" ht="25.5" hidden="false" customHeight="false" outlineLevel="0" collapsed="false">
      <c r="A62" s="193" t="n">
        <v>560096</v>
      </c>
      <c r="B62" s="185" t="s">
        <v>103</v>
      </c>
      <c r="C62" s="186" t="n">
        <v>43</v>
      </c>
      <c r="D62" s="186" t="n">
        <v>0</v>
      </c>
      <c r="E62" s="186" t="n">
        <v>342</v>
      </c>
      <c r="F62" s="186" t="n">
        <v>0</v>
      </c>
      <c r="G62" s="173" t="n">
        <v>0.126</v>
      </c>
      <c r="H62" s="173" t="n">
        <v>0</v>
      </c>
      <c r="I62" s="173" t="n">
        <v>0.6261</v>
      </c>
      <c r="J62" s="173" t="n">
        <v>0</v>
      </c>
      <c r="K62" s="173" t="n">
        <v>0.6261</v>
      </c>
      <c r="L62" s="173" t="n">
        <v>0</v>
      </c>
      <c r="M62" s="211"/>
      <c r="N62" s="211"/>
      <c r="O62" s="187" t="n">
        <v>0.63</v>
      </c>
    </row>
    <row r="63" customFormat="false" ht="14.25" hidden="false" customHeight="false" outlineLevel="0" collapsed="false">
      <c r="A63" s="193" t="n">
        <v>560098</v>
      </c>
      <c r="B63" s="185" t="s">
        <v>104</v>
      </c>
      <c r="C63" s="186" t="n">
        <v>746</v>
      </c>
      <c r="D63" s="186" t="n">
        <v>0</v>
      </c>
      <c r="E63" s="186" t="n">
        <v>6336</v>
      </c>
      <c r="F63" s="186" t="n">
        <v>1</v>
      </c>
      <c r="G63" s="173" t="n">
        <v>0.118</v>
      </c>
      <c r="H63" s="173" t="n">
        <v>0</v>
      </c>
      <c r="I63" s="173" t="n">
        <v>0.5826</v>
      </c>
      <c r="J63" s="173" t="n">
        <v>0</v>
      </c>
      <c r="K63" s="173" t="n">
        <v>0.5826</v>
      </c>
      <c r="L63" s="173" t="n">
        <v>0</v>
      </c>
      <c r="M63" s="211"/>
      <c r="N63" s="211"/>
      <c r="O63" s="187" t="n">
        <v>0.58</v>
      </c>
      <c r="P63" s="176"/>
    </row>
    <row r="64" customFormat="false" ht="25.5" hidden="false" customHeight="false" outlineLevel="0" collapsed="false">
      <c r="A64" s="193" t="n">
        <v>560099</v>
      </c>
      <c r="B64" s="185" t="s">
        <v>105</v>
      </c>
      <c r="C64" s="186" t="n">
        <v>274</v>
      </c>
      <c r="D64" s="186" t="n">
        <v>4</v>
      </c>
      <c r="E64" s="186" t="n">
        <v>1884</v>
      </c>
      <c r="F64" s="186" t="n">
        <v>18</v>
      </c>
      <c r="G64" s="173" t="n">
        <v>0.145</v>
      </c>
      <c r="H64" s="173" t="n">
        <v>0.222</v>
      </c>
      <c r="I64" s="173" t="n">
        <v>0.7296</v>
      </c>
      <c r="J64" s="173" t="n">
        <v>0.807</v>
      </c>
      <c r="K64" s="173" t="n">
        <v>0.723</v>
      </c>
      <c r="L64" s="173" t="n">
        <v>0.0073</v>
      </c>
      <c r="M64" s="211"/>
      <c r="N64" s="211"/>
      <c r="O64" s="187" t="n">
        <v>0.73</v>
      </c>
    </row>
    <row r="65" customFormat="false" ht="14.25" hidden="false" customHeight="false" outlineLevel="0" collapsed="false">
      <c r="A65" s="193" t="n">
        <v>560205</v>
      </c>
      <c r="B65" s="185" t="s">
        <v>106</v>
      </c>
      <c r="C65" s="186" t="n">
        <v>26</v>
      </c>
      <c r="D65" s="186" t="n">
        <v>18</v>
      </c>
      <c r="E65" s="186" t="n">
        <v>42</v>
      </c>
      <c r="F65" s="186" t="n">
        <v>30</v>
      </c>
      <c r="G65" s="173" t="n">
        <v>0.619</v>
      </c>
      <c r="H65" s="173" t="n">
        <v>0.6</v>
      </c>
      <c r="I65" s="173" t="n">
        <v>2.5</v>
      </c>
      <c r="J65" s="173" t="n">
        <v>2.2326</v>
      </c>
      <c r="K65" s="173" t="n">
        <v>1.4575</v>
      </c>
      <c r="L65" s="173" t="n">
        <v>0.931</v>
      </c>
      <c r="M65" s="211"/>
      <c r="N65" s="211"/>
      <c r="O65" s="187" t="n">
        <v>2.39</v>
      </c>
      <c r="P65" s="176"/>
    </row>
    <row r="66" customFormat="false" ht="38.25" hidden="false" customHeight="false" outlineLevel="0" collapsed="false">
      <c r="A66" s="193" t="n">
        <v>560206</v>
      </c>
      <c r="B66" s="185" t="s">
        <v>59</v>
      </c>
      <c r="C66" s="186" t="n">
        <v>18133</v>
      </c>
      <c r="D66" s="186" t="n">
        <v>2</v>
      </c>
      <c r="E66" s="186" t="n">
        <v>70789</v>
      </c>
      <c r="F66" s="186" t="n">
        <v>1</v>
      </c>
      <c r="G66" s="173" t="n">
        <v>0.256</v>
      </c>
      <c r="H66" s="173" t="n">
        <v>2</v>
      </c>
      <c r="I66" s="173" t="n">
        <v>1.334</v>
      </c>
      <c r="J66" s="173" t="n">
        <v>2.5</v>
      </c>
      <c r="K66" s="173" t="n">
        <v>1.334</v>
      </c>
      <c r="L66" s="173" t="n">
        <v>0</v>
      </c>
      <c r="M66" s="211" t="n">
        <v>1</v>
      </c>
      <c r="N66" s="211"/>
      <c r="O66" s="187" t="n">
        <v>0</v>
      </c>
    </row>
    <row r="67" customFormat="false" ht="38.25" hidden="false" customHeight="false" outlineLevel="0" collapsed="false">
      <c r="A67" s="193" t="n">
        <v>560214</v>
      </c>
      <c r="B67" s="185" t="s">
        <v>64</v>
      </c>
      <c r="C67" s="186" t="n">
        <v>6405</v>
      </c>
      <c r="D67" s="186" t="n">
        <v>3397</v>
      </c>
      <c r="E67" s="186" t="n">
        <v>81207</v>
      </c>
      <c r="F67" s="186" t="n">
        <v>26408</v>
      </c>
      <c r="G67" s="173" t="n">
        <v>0.079</v>
      </c>
      <c r="H67" s="173" t="n">
        <v>0.129</v>
      </c>
      <c r="I67" s="173" t="n">
        <v>0.3702</v>
      </c>
      <c r="J67" s="173" t="n">
        <v>0.4563</v>
      </c>
      <c r="K67" s="173" t="n">
        <v>0.2795</v>
      </c>
      <c r="L67" s="173" t="n">
        <v>0.1118</v>
      </c>
      <c r="M67" s="211"/>
      <c r="N67" s="211"/>
      <c r="O67" s="187" t="n">
        <v>0.39</v>
      </c>
    </row>
    <row r="68" customFormat="false" ht="12.75" hidden="false" customHeight="false" outlineLevel="0" collapsed="false">
      <c r="O68" s="133"/>
    </row>
    <row r="69" customFormat="false" ht="12.75" hidden="false" customHeight="false" outlineLevel="0" collapsed="false">
      <c r="O69" s="133"/>
    </row>
    <row r="70" customFormat="false" ht="12.75" hidden="false" customHeight="false" outlineLevel="0" collapsed="false">
      <c r="O70" s="133"/>
    </row>
  </sheetData>
  <mergeCells count="12">
    <mergeCell ref="I1:J1"/>
    <mergeCell ref="L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13" width="9.16"/>
    <col collapsed="false" customWidth="true" hidden="false" outlineLevel="0" max="2" min="2" style="112" width="35.33"/>
    <col collapsed="false" customWidth="true" hidden="false" outlineLevel="0" max="3" min="3" style="112" width="13.49"/>
    <col collapsed="false" customWidth="true" hidden="false" outlineLevel="0" max="4" min="4" style="112" width="12.99"/>
    <col collapsed="false" customWidth="true" hidden="false" outlineLevel="0" max="5" min="5" style="112" width="11.99"/>
    <col collapsed="false" customWidth="true" hidden="false" outlineLevel="0" max="6" min="6" style="156" width="12.99"/>
    <col collapsed="false" customWidth="true" hidden="false" outlineLevel="0" max="7" min="7" style="156" width="11.33"/>
    <col collapsed="false" customWidth="true" hidden="false" outlineLevel="0" max="8" min="8" style="157" width="12.33"/>
    <col collapsed="false" customWidth="true" hidden="false" outlineLevel="0" max="9" min="9" style="157" width="11.82"/>
    <col collapsed="false" customWidth="true" hidden="false" outlineLevel="0" max="10" min="10" style="156" width="10.82"/>
    <col collapsed="false" customWidth="true" hidden="false" outlineLevel="0" max="11" min="11" style="176" width="11.16"/>
    <col collapsed="false" customWidth="true" hidden="false" outlineLevel="0" max="12" min="12" style="176" width="10.65"/>
    <col collapsed="false" customWidth="true" hidden="false" outlineLevel="0" max="13" min="13" style="194" width="10.49"/>
    <col collapsed="false" customWidth="true" hidden="false" outlineLevel="0" max="14" min="14" style="194" width="9.65"/>
    <col collapsed="false" customWidth="true" hidden="false" outlineLevel="0" max="15" min="15" style="0" width="16.49"/>
  </cols>
  <sheetData>
    <row r="1" customFormat="false" ht="44.25" hidden="false" customHeight="true" outlineLevel="0" collapsed="false">
      <c r="F1" s="177"/>
      <c r="G1" s="177"/>
      <c r="I1" s="195"/>
      <c r="J1" s="195"/>
      <c r="L1" s="2" t="s">
        <v>243</v>
      </c>
      <c r="M1" s="2"/>
      <c r="N1" s="2"/>
      <c r="O1" s="2"/>
    </row>
    <row r="2" customFormat="false" ht="18" hidden="false" customHeight="true" outlineLevel="0" collapsed="false">
      <c r="A2" s="118" t="s">
        <v>244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</row>
    <row r="3" s="112" customFormat="true" ht="61.15" hidden="false" customHeight="true" outlineLevel="0" collapsed="false">
      <c r="A3" s="158" t="s">
        <v>245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</row>
    <row r="4" s="124" customFormat="true" ht="56.45" hidden="false" customHeight="true" outlineLevel="0" collapsed="false">
      <c r="A4" s="146" t="s">
        <v>110</v>
      </c>
      <c r="B4" s="120" t="s">
        <v>200</v>
      </c>
      <c r="C4" s="178" t="s">
        <v>246</v>
      </c>
      <c r="D4" s="178"/>
      <c r="E4" s="123" t="s">
        <v>247</v>
      </c>
      <c r="F4" s="123"/>
      <c r="G4" s="179" t="s">
        <v>248</v>
      </c>
      <c r="H4" s="179"/>
      <c r="I4" s="180" t="s">
        <v>228</v>
      </c>
      <c r="J4" s="180"/>
      <c r="K4" s="163" t="s">
        <v>219</v>
      </c>
      <c r="L4" s="163"/>
      <c r="M4" s="212" t="s">
        <v>242</v>
      </c>
      <c r="N4" s="212"/>
      <c r="O4" s="188" t="s">
        <v>220</v>
      </c>
    </row>
    <row r="5" s="124" customFormat="true" ht="22.5" hidden="false" customHeight="false" outlineLevel="0" collapsed="false">
      <c r="A5" s="146"/>
      <c r="B5" s="120"/>
      <c r="C5" s="164" t="s">
        <v>221</v>
      </c>
      <c r="D5" s="182" t="s">
        <v>229</v>
      </c>
      <c r="E5" s="164" t="s">
        <v>221</v>
      </c>
      <c r="F5" s="182" t="s">
        <v>229</v>
      </c>
      <c r="G5" s="165" t="s">
        <v>221</v>
      </c>
      <c r="H5" s="183" t="s">
        <v>229</v>
      </c>
      <c r="I5" s="165" t="s">
        <v>221</v>
      </c>
      <c r="J5" s="183" t="s">
        <v>229</v>
      </c>
      <c r="K5" s="165" t="s">
        <v>221</v>
      </c>
      <c r="L5" s="183" t="s">
        <v>229</v>
      </c>
      <c r="M5" s="213" t="s">
        <v>221</v>
      </c>
      <c r="N5" s="214" t="s">
        <v>229</v>
      </c>
      <c r="O5" s="164" t="s">
        <v>230</v>
      </c>
    </row>
    <row r="6" s="140" customFormat="true" ht="18.6" hidden="false" customHeight="true" outlineLevel="0" collapsed="false">
      <c r="A6" s="215"/>
      <c r="B6" s="148" t="s">
        <v>211</v>
      </c>
      <c r="C6" s="167" t="n">
        <v>313168</v>
      </c>
      <c r="D6" s="167" t="n">
        <v>493475</v>
      </c>
      <c r="E6" s="167" t="n">
        <v>344545</v>
      </c>
      <c r="F6" s="167" t="n">
        <v>597200</v>
      </c>
      <c r="G6" s="168" t="n">
        <v>0.9089</v>
      </c>
      <c r="H6" s="168" t="n">
        <v>0.8263</v>
      </c>
      <c r="I6" s="168" t="n">
        <v>3.8373</v>
      </c>
      <c r="J6" s="168" t="n">
        <v>3.0927</v>
      </c>
      <c r="K6" s="168" t="n">
        <v>3.1095</v>
      </c>
      <c r="L6" s="168" t="n">
        <v>0.8188</v>
      </c>
      <c r="M6" s="167" t="n">
        <v>2</v>
      </c>
      <c r="N6" s="167" t="n">
        <v>0</v>
      </c>
      <c r="O6" s="169" t="n">
        <v>3.76</v>
      </c>
    </row>
    <row r="7" customFormat="false" ht="25.5" hidden="false" customHeight="false" outlineLevel="0" collapsed="false">
      <c r="A7" s="216" t="n">
        <v>560002</v>
      </c>
      <c r="B7" s="185" t="s">
        <v>46</v>
      </c>
      <c r="C7" s="186" t="n">
        <v>3763</v>
      </c>
      <c r="D7" s="186" t="n">
        <v>0</v>
      </c>
      <c r="E7" s="186" t="n">
        <v>4012</v>
      </c>
      <c r="F7" s="186" t="n">
        <v>0</v>
      </c>
      <c r="G7" s="173" t="n">
        <v>0.938</v>
      </c>
      <c r="H7" s="173" t="n">
        <v>0</v>
      </c>
      <c r="I7" s="173" t="n">
        <v>5</v>
      </c>
      <c r="J7" s="173" t="n">
        <v>0</v>
      </c>
      <c r="K7" s="173" t="n">
        <v>5</v>
      </c>
      <c r="L7" s="173" t="n">
        <v>0</v>
      </c>
      <c r="M7" s="211"/>
      <c r="N7" s="211"/>
      <c r="O7" s="187" t="n">
        <v>5</v>
      </c>
    </row>
    <row r="8" customFormat="false" ht="25.5" hidden="false" customHeight="false" outlineLevel="0" collapsed="false">
      <c r="A8" s="216" t="n">
        <v>560014</v>
      </c>
      <c r="B8" s="185" t="s">
        <v>47</v>
      </c>
      <c r="C8" s="186" t="n">
        <v>362</v>
      </c>
      <c r="D8" s="186" t="n">
        <v>0</v>
      </c>
      <c r="E8" s="186" t="n">
        <v>541</v>
      </c>
      <c r="F8" s="186" t="n">
        <v>0</v>
      </c>
      <c r="G8" s="173" t="n">
        <v>0.669</v>
      </c>
      <c r="H8" s="173" t="n">
        <v>0</v>
      </c>
      <c r="I8" s="173" t="n">
        <v>2.5234</v>
      </c>
      <c r="J8" s="173" t="n">
        <v>0</v>
      </c>
      <c r="K8" s="173" t="n">
        <v>2.4527</v>
      </c>
      <c r="L8" s="173" t="n">
        <v>0</v>
      </c>
      <c r="M8" s="211"/>
      <c r="N8" s="211"/>
      <c r="O8" s="187" t="n">
        <v>2.45</v>
      </c>
    </row>
    <row r="9" customFormat="false" ht="14.25" hidden="false" customHeight="false" outlineLevel="0" collapsed="false">
      <c r="A9" s="216" t="n">
        <v>560017</v>
      </c>
      <c r="B9" s="185" t="s">
        <v>48</v>
      </c>
      <c r="C9" s="186" t="n">
        <v>19554</v>
      </c>
      <c r="D9" s="186" t="n">
        <v>0</v>
      </c>
      <c r="E9" s="186" t="n">
        <v>18526</v>
      </c>
      <c r="F9" s="186" t="n">
        <v>0</v>
      </c>
      <c r="G9" s="173" t="n">
        <v>1.055</v>
      </c>
      <c r="H9" s="173" t="n">
        <v>0</v>
      </c>
      <c r="I9" s="173" t="n">
        <v>5</v>
      </c>
      <c r="J9" s="173" t="n">
        <v>0</v>
      </c>
      <c r="K9" s="173" t="n">
        <v>5</v>
      </c>
      <c r="L9" s="173" t="n">
        <v>0</v>
      </c>
      <c r="M9" s="211" t="n">
        <v>1</v>
      </c>
      <c r="N9" s="211"/>
      <c r="O9" s="187" t="n">
        <v>0</v>
      </c>
    </row>
    <row r="10" customFormat="false" ht="14.25" hidden="false" customHeight="false" outlineLevel="0" collapsed="false">
      <c r="A10" s="216" t="n">
        <v>560019</v>
      </c>
      <c r="B10" s="185" t="s">
        <v>49</v>
      </c>
      <c r="C10" s="186" t="n">
        <v>20820</v>
      </c>
      <c r="D10" s="186" t="n">
        <v>2877</v>
      </c>
      <c r="E10" s="186" t="n">
        <v>19014</v>
      </c>
      <c r="F10" s="186" t="n">
        <v>3180</v>
      </c>
      <c r="G10" s="173" t="n">
        <v>1.095</v>
      </c>
      <c r="H10" s="173" t="n">
        <v>0.905</v>
      </c>
      <c r="I10" s="173" t="n">
        <v>5</v>
      </c>
      <c r="J10" s="173" t="n">
        <v>4.9037</v>
      </c>
      <c r="K10" s="173" t="n">
        <v>4.74</v>
      </c>
      <c r="L10" s="173" t="n">
        <v>0.255</v>
      </c>
      <c r="M10" s="211"/>
      <c r="N10" s="211"/>
      <c r="O10" s="187" t="n">
        <v>4.99</v>
      </c>
    </row>
    <row r="11" customFormat="false" ht="14.25" hidden="false" customHeight="false" outlineLevel="0" collapsed="false">
      <c r="A11" s="216" t="n">
        <v>560021</v>
      </c>
      <c r="B11" s="185" t="s">
        <v>50</v>
      </c>
      <c r="C11" s="186" t="n">
        <v>12642</v>
      </c>
      <c r="D11" s="186" t="n">
        <v>53800</v>
      </c>
      <c r="E11" s="186" t="n">
        <v>13148</v>
      </c>
      <c r="F11" s="186" t="n">
        <v>60455</v>
      </c>
      <c r="G11" s="173" t="n">
        <v>0.962</v>
      </c>
      <c r="H11" s="173" t="n">
        <v>0.89</v>
      </c>
      <c r="I11" s="173" t="n">
        <v>5</v>
      </c>
      <c r="J11" s="173" t="n">
        <v>4.7833</v>
      </c>
      <c r="K11" s="173" t="n">
        <v>2.895</v>
      </c>
      <c r="L11" s="173" t="n">
        <v>2.0138</v>
      </c>
      <c r="M11" s="211"/>
      <c r="N11" s="211"/>
      <c r="O11" s="187" t="n">
        <v>4.91</v>
      </c>
    </row>
    <row r="12" customFormat="false" ht="14.25" hidden="false" customHeight="false" outlineLevel="0" collapsed="false">
      <c r="A12" s="216" t="n">
        <v>560022</v>
      </c>
      <c r="B12" s="185" t="s">
        <v>51</v>
      </c>
      <c r="C12" s="186" t="n">
        <v>14803</v>
      </c>
      <c r="D12" s="186" t="n">
        <v>25705</v>
      </c>
      <c r="E12" s="186" t="n">
        <v>15401</v>
      </c>
      <c r="F12" s="186" t="n">
        <v>31782</v>
      </c>
      <c r="G12" s="173" t="n">
        <v>0.961</v>
      </c>
      <c r="H12" s="173" t="n">
        <v>0.809</v>
      </c>
      <c r="I12" s="173" t="n">
        <v>5</v>
      </c>
      <c r="J12" s="173" t="n">
        <v>4.1332</v>
      </c>
      <c r="K12" s="173" t="n">
        <v>3.71</v>
      </c>
      <c r="L12" s="173" t="n">
        <v>1.0664</v>
      </c>
      <c r="M12" s="211"/>
      <c r="N12" s="211"/>
      <c r="O12" s="187" t="n">
        <v>4.78</v>
      </c>
    </row>
    <row r="13" customFormat="false" ht="14.25" hidden="false" customHeight="false" outlineLevel="0" collapsed="false">
      <c r="A13" s="216" t="n">
        <v>560024</v>
      </c>
      <c r="B13" s="185" t="s">
        <v>52</v>
      </c>
      <c r="C13" s="186" t="n">
        <v>156</v>
      </c>
      <c r="D13" s="186" t="n">
        <v>71313</v>
      </c>
      <c r="E13" s="186" t="n">
        <v>196</v>
      </c>
      <c r="F13" s="186" t="n">
        <v>78703</v>
      </c>
      <c r="G13" s="173" t="n">
        <v>0.796</v>
      </c>
      <c r="H13" s="173" t="n">
        <v>0.906</v>
      </c>
      <c r="I13" s="173" t="n">
        <v>3.7103</v>
      </c>
      <c r="J13" s="173" t="n">
        <v>4.9117</v>
      </c>
      <c r="K13" s="173" t="n">
        <v>0.115</v>
      </c>
      <c r="L13" s="173" t="n">
        <v>4.7595</v>
      </c>
      <c r="M13" s="211"/>
      <c r="N13" s="211"/>
      <c r="O13" s="187" t="n">
        <v>4.87</v>
      </c>
    </row>
    <row r="14" customFormat="false" ht="25.5" hidden="false" customHeight="false" outlineLevel="0" collapsed="false">
      <c r="A14" s="216" t="n">
        <v>560026</v>
      </c>
      <c r="B14" s="185" t="s">
        <v>53</v>
      </c>
      <c r="C14" s="186" t="n">
        <v>22707</v>
      </c>
      <c r="D14" s="186" t="n">
        <v>29807</v>
      </c>
      <c r="E14" s="186" t="n">
        <v>22368</v>
      </c>
      <c r="F14" s="186" t="n">
        <v>34523</v>
      </c>
      <c r="G14" s="173" t="n">
        <v>1.015</v>
      </c>
      <c r="H14" s="173" t="n">
        <v>0.863</v>
      </c>
      <c r="I14" s="173" t="n">
        <v>5</v>
      </c>
      <c r="J14" s="173" t="n">
        <v>4.5666</v>
      </c>
      <c r="K14" s="173" t="n">
        <v>4.18</v>
      </c>
      <c r="L14" s="173" t="n">
        <v>0.7489</v>
      </c>
      <c r="M14" s="211"/>
      <c r="N14" s="211"/>
      <c r="O14" s="187" t="n">
        <v>4.93</v>
      </c>
    </row>
    <row r="15" customFormat="false" ht="14.25" hidden="false" customHeight="false" outlineLevel="0" collapsed="false">
      <c r="A15" s="216" t="n">
        <v>560032</v>
      </c>
      <c r="B15" s="185" t="s">
        <v>55</v>
      </c>
      <c r="C15" s="186" t="n">
        <v>3448</v>
      </c>
      <c r="D15" s="186" t="n">
        <v>0</v>
      </c>
      <c r="E15" s="186" t="n">
        <v>4791</v>
      </c>
      <c r="F15" s="186" t="n">
        <v>0</v>
      </c>
      <c r="G15" s="173" t="n">
        <v>0.72</v>
      </c>
      <c r="H15" s="173" t="n">
        <v>0</v>
      </c>
      <c r="I15" s="173" t="n">
        <v>3</v>
      </c>
      <c r="J15" s="173" t="n">
        <v>0</v>
      </c>
      <c r="K15" s="173" t="n">
        <v>3</v>
      </c>
      <c r="L15" s="173" t="n">
        <v>0</v>
      </c>
      <c r="M15" s="211"/>
      <c r="N15" s="211"/>
      <c r="O15" s="187" t="n">
        <v>3</v>
      </c>
    </row>
    <row r="16" customFormat="false" ht="14.25" hidden="false" customHeight="false" outlineLevel="0" collapsed="false">
      <c r="A16" s="216" t="n">
        <v>560033</v>
      </c>
      <c r="B16" s="185" t="s">
        <v>56</v>
      </c>
      <c r="C16" s="186" t="n">
        <v>9448</v>
      </c>
      <c r="D16" s="186" t="n">
        <v>0</v>
      </c>
      <c r="E16" s="186" t="n">
        <v>9901</v>
      </c>
      <c r="F16" s="186" t="n">
        <v>0</v>
      </c>
      <c r="G16" s="173" t="n">
        <v>0.954</v>
      </c>
      <c r="H16" s="173" t="n">
        <v>0</v>
      </c>
      <c r="I16" s="173" t="n">
        <v>5</v>
      </c>
      <c r="J16" s="173" t="n">
        <v>0</v>
      </c>
      <c r="K16" s="173" t="n">
        <v>5</v>
      </c>
      <c r="L16" s="173" t="n">
        <v>0</v>
      </c>
      <c r="M16" s="211"/>
      <c r="N16" s="211"/>
      <c r="O16" s="187" t="n">
        <v>5</v>
      </c>
    </row>
    <row r="17" customFormat="false" ht="14.25" hidden="false" customHeight="false" outlineLevel="0" collapsed="false">
      <c r="A17" s="216" t="n">
        <v>560034</v>
      </c>
      <c r="B17" s="185" t="s">
        <v>57</v>
      </c>
      <c r="C17" s="186" t="n">
        <v>8863</v>
      </c>
      <c r="D17" s="186" t="n">
        <v>0</v>
      </c>
      <c r="E17" s="186" t="n">
        <v>8447</v>
      </c>
      <c r="F17" s="186" t="n">
        <v>0</v>
      </c>
      <c r="G17" s="173" t="n">
        <v>1.049</v>
      </c>
      <c r="H17" s="173" t="n">
        <v>0</v>
      </c>
      <c r="I17" s="173" t="n">
        <v>5</v>
      </c>
      <c r="J17" s="173" t="n">
        <v>0</v>
      </c>
      <c r="K17" s="173" t="n">
        <v>5</v>
      </c>
      <c r="L17" s="173" t="n">
        <v>0</v>
      </c>
      <c r="M17" s="211" t="n">
        <v>1</v>
      </c>
      <c r="N17" s="211"/>
      <c r="O17" s="187" t="n">
        <v>0</v>
      </c>
    </row>
    <row r="18" customFormat="false" ht="14.25" hidden="false" customHeight="false" outlineLevel="0" collapsed="false">
      <c r="A18" s="216" t="n">
        <v>560035</v>
      </c>
      <c r="B18" s="185" t="s">
        <v>58</v>
      </c>
      <c r="C18" s="186" t="n">
        <v>0</v>
      </c>
      <c r="D18" s="186" t="n">
        <v>39522</v>
      </c>
      <c r="E18" s="186" t="n">
        <v>0</v>
      </c>
      <c r="F18" s="186" t="n">
        <v>45843</v>
      </c>
      <c r="G18" s="173" t="n">
        <v>0</v>
      </c>
      <c r="H18" s="173" t="n">
        <v>0.862</v>
      </c>
      <c r="I18" s="173" t="n">
        <v>0</v>
      </c>
      <c r="J18" s="173" t="n">
        <v>4.5586</v>
      </c>
      <c r="K18" s="173" t="n">
        <v>0</v>
      </c>
      <c r="L18" s="173" t="n">
        <v>4.4036</v>
      </c>
      <c r="M18" s="211"/>
      <c r="N18" s="211"/>
      <c r="O18" s="187" t="n">
        <v>4.4</v>
      </c>
    </row>
    <row r="19" customFormat="false" ht="14.25" hidden="false" customHeight="false" outlineLevel="0" collapsed="false">
      <c r="A19" s="216" t="n">
        <v>560036</v>
      </c>
      <c r="B19" s="185" t="s">
        <v>54</v>
      </c>
      <c r="C19" s="186" t="n">
        <v>9385</v>
      </c>
      <c r="D19" s="186" t="n">
        <v>11997</v>
      </c>
      <c r="E19" s="186" t="n">
        <v>10656</v>
      </c>
      <c r="F19" s="186" t="n">
        <v>13558</v>
      </c>
      <c r="G19" s="173" t="n">
        <v>0.881</v>
      </c>
      <c r="H19" s="173" t="n">
        <v>0.885</v>
      </c>
      <c r="I19" s="173" t="n">
        <v>4.5047</v>
      </c>
      <c r="J19" s="173" t="n">
        <v>4.7432</v>
      </c>
      <c r="K19" s="173" t="n">
        <v>3.6623</v>
      </c>
      <c r="L19" s="173" t="n">
        <v>0.887</v>
      </c>
      <c r="M19" s="211"/>
      <c r="N19" s="211"/>
      <c r="O19" s="187" t="n">
        <v>4.55</v>
      </c>
    </row>
    <row r="20" customFormat="false" ht="14.25" hidden="false" customHeight="false" outlineLevel="0" collapsed="false">
      <c r="A20" s="216" t="n">
        <v>560041</v>
      </c>
      <c r="B20" s="185" t="s">
        <v>60</v>
      </c>
      <c r="C20" s="186" t="n">
        <v>0</v>
      </c>
      <c r="D20" s="186" t="n">
        <v>23807</v>
      </c>
      <c r="E20" s="186" t="n">
        <v>0</v>
      </c>
      <c r="F20" s="186" t="n">
        <v>26701</v>
      </c>
      <c r="G20" s="173" t="n">
        <v>0</v>
      </c>
      <c r="H20" s="173" t="n">
        <v>0.892</v>
      </c>
      <c r="I20" s="173" t="n">
        <v>0</v>
      </c>
      <c r="J20" s="173" t="n">
        <v>4.7994</v>
      </c>
      <c r="K20" s="173" t="n">
        <v>0</v>
      </c>
      <c r="L20" s="173" t="n">
        <v>4.7898</v>
      </c>
      <c r="M20" s="211"/>
      <c r="N20" s="211"/>
      <c r="O20" s="187" t="n">
        <v>4.79</v>
      </c>
    </row>
    <row r="21" customFormat="false" ht="14.25" hidden="false" customHeight="false" outlineLevel="0" collapsed="false">
      <c r="A21" s="216" t="n">
        <v>560043</v>
      </c>
      <c r="B21" s="185" t="s">
        <v>61</v>
      </c>
      <c r="C21" s="186" t="n">
        <v>5554</v>
      </c>
      <c r="D21" s="186" t="n">
        <v>5203</v>
      </c>
      <c r="E21" s="186" t="n">
        <v>4995</v>
      </c>
      <c r="F21" s="186" t="n">
        <v>6744</v>
      </c>
      <c r="G21" s="173" t="n">
        <v>1.112</v>
      </c>
      <c r="H21" s="173" t="n">
        <v>0.772</v>
      </c>
      <c r="I21" s="173" t="n">
        <v>5</v>
      </c>
      <c r="J21" s="173" t="n">
        <v>3.8363</v>
      </c>
      <c r="K21" s="173" t="n">
        <v>4.025</v>
      </c>
      <c r="L21" s="173" t="n">
        <v>0.7481</v>
      </c>
      <c r="M21" s="211"/>
      <c r="N21" s="211"/>
      <c r="O21" s="187" t="n">
        <v>4.77</v>
      </c>
    </row>
    <row r="22" customFormat="false" ht="14.25" hidden="false" customHeight="false" outlineLevel="0" collapsed="false">
      <c r="A22" s="216" t="n">
        <v>560045</v>
      </c>
      <c r="B22" s="185" t="s">
        <v>62</v>
      </c>
      <c r="C22" s="186" t="n">
        <v>4760</v>
      </c>
      <c r="D22" s="186" t="n">
        <v>7389</v>
      </c>
      <c r="E22" s="186" t="n">
        <v>4742</v>
      </c>
      <c r="F22" s="186" t="n">
        <v>8441</v>
      </c>
      <c r="G22" s="173" t="n">
        <v>1.004</v>
      </c>
      <c r="H22" s="173" t="n">
        <v>0.875</v>
      </c>
      <c r="I22" s="173" t="n">
        <v>5</v>
      </c>
      <c r="J22" s="173" t="n">
        <v>4.6629</v>
      </c>
      <c r="K22" s="173" t="n">
        <v>3.86</v>
      </c>
      <c r="L22" s="173" t="n">
        <v>1.0631</v>
      </c>
      <c r="M22" s="211"/>
      <c r="N22" s="211"/>
      <c r="O22" s="187" t="n">
        <v>4.92</v>
      </c>
    </row>
    <row r="23" customFormat="false" ht="14.25" hidden="false" customHeight="false" outlineLevel="0" collapsed="false">
      <c r="A23" s="216" t="n">
        <v>560047</v>
      </c>
      <c r="B23" s="185" t="s">
        <v>63</v>
      </c>
      <c r="C23" s="186" t="n">
        <v>4645</v>
      </c>
      <c r="D23" s="186" t="n">
        <v>8601</v>
      </c>
      <c r="E23" s="186" t="n">
        <v>6872</v>
      </c>
      <c r="F23" s="186" t="n">
        <v>11252</v>
      </c>
      <c r="G23" s="173" t="n">
        <v>0.676</v>
      </c>
      <c r="H23" s="173" t="n">
        <v>0.764</v>
      </c>
      <c r="I23" s="173" t="n">
        <v>2.5888</v>
      </c>
      <c r="J23" s="173" t="n">
        <v>3.7721</v>
      </c>
      <c r="K23" s="173" t="n">
        <v>2.0193</v>
      </c>
      <c r="L23" s="173" t="n">
        <v>0.8299</v>
      </c>
      <c r="M23" s="211"/>
      <c r="N23" s="211"/>
      <c r="O23" s="187" t="n">
        <v>2.85</v>
      </c>
    </row>
    <row r="24" customFormat="false" ht="14.25" hidden="false" customHeight="false" outlineLevel="0" collapsed="false">
      <c r="A24" s="216" t="n">
        <v>560052</v>
      </c>
      <c r="B24" s="185" t="s">
        <v>65</v>
      </c>
      <c r="C24" s="186" t="n">
        <v>4200</v>
      </c>
      <c r="D24" s="186" t="n">
        <v>4875</v>
      </c>
      <c r="E24" s="186" t="n">
        <v>4256</v>
      </c>
      <c r="F24" s="186" t="n">
        <v>6042</v>
      </c>
      <c r="G24" s="173" t="n">
        <v>0.987</v>
      </c>
      <c r="H24" s="173" t="n">
        <v>0.807</v>
      </c>
      <c r="I24" s="173" t="n">
        <v>5</v>
      </c>
      <c r="J24" s="173" t="n">
        <v>4.1172</v>
      </c>
      <c r="K24" s="173" t="n">
        <v>3.815</v>
      </c>
      <c r="L24" s="173" t="n">
        <v>0.9758</v>
      </c>
      <c r="M24" s="211"/>
      <c r="N24" s="211"/>
      <c r="O24" s="187" t="n">
        <v>4.79</v>
      </c>
    </row>
    <row r="25" customFormat="false" ht="14.25" hidden="false" customHeight="false" outlineLevel="0" collapsed="false">
      <c r="A25" s="216" t="n">
        <v>560053</v>
      </c>
      <c r="B25" s="185" t="s">
        <v>66</v>
      </c>
      <c r="C25" s="186" t="n">
        <v>3560</v>
      </c>
      <c r="D25" s="186" t="n">
        <v>3203</v>
      </c>
      <c r="E25" s="186" t="n">
        <v>3697</v>
      </c>
      <c r="F25" s="186" t="n">
        <v>4759</v>
      </c>
      <c r="G25" s="173" t="n">
        <v>0.963</v>
      </c>
      <c r="H25" s="173" t="n">
        <v>0.673</v>
      </c>
      <c r="I25" s="173" t="n">
        <v>5</v>
      </c>
      <c r="J25" s="173" t="n">
        <v>3.0417</v>
      </c>
      <c r="K25" s="173" t="n">
        <v>3.97</v>
      </c>
      <c r="L25" s="173" t="n">
        <v>0.6266</v>
      </c>
      <c r="M25" s="211"/>
      <c r="N25" s="211"/>
      <c r="O25" s="187" t="n">
        <v>4.6</v>
      </c>
    </row>
    <row r="26" customFormat="false" ht="14.25" hidden="false" customHeight="false" outlineLevel="0" collapsed="false">
      <c r="A26" s="216" t="n">
        <v>560054</v>
      </c>
      <c r="B26" s="185" t="s">
        <v>67</v>
      </c>
      <c r="C26" s="186" t="n">
        <v>2721</v>
      </c>
      <c r="D26" s="186" t="n">
        <v>5084</v>
      </c>
      <c r="E26" s="186" t="n">
        <v>3775</v>
      </c>
      <c r="F26" s="186" t="n">
        <v>5979</v>
      </c>
      <c r="G26" s="173" t="n">
        <v>0.721</v>
      </c>
      <c r="H26" s="173" t="n">
        <v>0.85</v>
      </c>
      <c r="I26" s="173" t="n">
        <v>3.0093</v>
      </c>
      <c r="J26" s="173" t="n">
        <v>4.4623</v>
      </c>
      <c r="K26" s="173" t="n">
        <v>2.2209</v>
      </c>
      <c r="L26" s="173" t="n">
        <v>1.1691</v>
      </c>
      <c r="M26" s="211"/>
      <c r="N26" s="211"/>
      <c r="O26" s="187" t="n">
        <v>3.39</v>
      </c>
    </row>
    <row r="27" customFormat="false" ht="14.25" hidden="false" customHeight="false" outlineLevel="0" collapsed="false">
      <c r="A27" s="216" t="n">
        <v>560055</v>
      </c>
      <c r="B27" s="185" t="s">
        <v>68</v>
      </c>
      <c r="C27" s="186" t="n">
        <v>1828</v>
      </c>
      <c r="D27" s="186" t="n">
        <v>2493</v>
      </c>
      <c r="E27" s="186" t="n">
        <v>2630</v>
      </c>
      <c r="F27" s="186" t="n">
        <v>3533</v>
      </c>
      <c r="G27" s="173" t="n">
        <v>0.695</v>
      </c>
      <c r="H27" s="173" t="n">
        <v>0.706</v>
      </c>
      <c r="I27" s="173" t="n">
        <v>2.7664</v>
      </c>
      <c r="J27" s="173" t="n">
        <v>3.3066</v>
      </c>
      <c r="K27" s="173" t="n">
        <v>2.2241</v>
      </c>
      <c r="L27" s="173" t="n">
        <v>0.6481</v>
      </c>
      <c r="M27" s="211"/>
      <c r="N27" s="211"/>
      <c r="O27" s="187" t="n">
        <v>2.87</v>
      </c>
    </row>
    <row r="28" customFormat="false" ht="14.25" hidden="false" customHeight="false" outlineLevel="0" collapsed="false">
      <c r="A28" s="216" t="n">
        <v>560056</v>
      </c>
      <c r="B28" s="185" t="s">
        <v>69</v>
      </c>
      <c r="C28" s="186" t="n">
        <v>3440</v>
      </c>
      <c r="D28" s="186" t="n">
        <v>3238</v>
      </c>
      <c r="E28" s="186" t="n">
        <v>3694</v>
      </c>
      <c r="F28" s="186" t="n">
        <v>4178</v>
      </c>
      <c r="G28" s="173" t="n">
        <v>0.931</v>
      </c>
      <c r="H28" s="173" t="n">
        <v>0.775</v>
      </c>
      <c r="I28" s="173" t="n">
        <v>4.972</v>
      </c>
      <c r="J28" s="173" t="n">
        <v>3.8604</v>
      </c>
      <c r="K28" s="173" t="n">
        <v>4.0671</v>
      </c>
      <c r="L28" s="173" t="n">
        <v>0.7026</v>
      </c>
      <c r="M28" s="211"/>
      <c r="N28" s="211"/>
      <c r="O28" s="187" t="n">
        <v>4.77</v>
      </c>
    </row>
    <row r="29" customFormat="false" ht="14.25" hidden="false" customHeight="false" outlineLevel="0" collapsed="false">
      <c r="A29" s="216" t="n">
        <v>560057</v>
      </c>
      <c r="B29" s="185" t="s">
        <v>70</v>
      </c>
      <c r="C29" s="186" t="n">
        <v>2891</v>
      </c>
      <c r="D29" s="186" t="n">
        <v>3396</v>
      </c>
      <c r="E29" s="186" t="n">
        <v>2942</v>
      </c>
      <c r="F29" s="186" t="n">
        <v>4339</v>
      </c>
      <c r="G29" s="173" t="n">
        <v>0.983</v>
      </c>
      <c r="H29" s="173" t="n">
        <v>0.783</v>
      </c>
      <c r="I29" s="173" t="n">
        <v>5</v>
      </c>
      <c r="J29" s="173" t="n">
        <v>3.9246</v>
      </c>
      <c r="K29" s="173" t="n">
        <v>3.99</v>
      </c>
      <c r="L29" s="173" t="n">
        <v>0.7928</v>
      </c>
      <c r="M29" s="211"/>
      <c r="N29" s="211"/>
      <c r="O29" s="187" t="n">
        <v>4.78</v>
      </c>
    </row>
    <row r="30" customFormat="false" ht="14.25" hidden="false" customHeight="false" outlineLevel="0" collapsed="false">
      <c r="A30" s="216" t="n">
        <v>560058</v>
      </c>
      <c r="B30" s="185" t="s">
        <v>71</v>
      </c>
      <c r="C30" s="186" t="n">
        <v>6952</v>
      </c>
      <c r="D30" s="186" t="n">
        <v>10523</v>
      </c>
      <c r="E30" s="186" t="n">
        <v>8200</v>
      </c>
      <c r="F30" s="186" t="n">
        <v>13154</v>
      </c>
      <c r="G30" s="173" t="n">
        <v>0.848</v>
      </c>
      <c r="H30" s="173" t="n">
        <v>0.8</v>
      </c>
      <c r="I30" s="173" t="n">
        <v>4.1963</v>
      </c>
      <c r="J30" s="173" t="n">
        <v>4.061</v>
      </c>
      <c r="K30" s="173" t="n">
        <v>3.2563</v>
      </c>
      <c r="L30" s="173" t="n">
        <v>0.9097</v>
      </c>
      <c r="M30" s="211"/>
      <c r="N30" s="211"/>
      <c r="O30" s="187" t="n">
        <v>4.17</v>
      </c>
    </row>
    <row r="31" customFormat="false" ht="14.25" hidden="false" customHeight="false" outlineLevel="0" collapsed="false">
      <c r="A31" s="216" t="n">
        <v>560059</v>
      </c>
      <c r="B31" s="185" t="s">
        <v>72</v>
      </c>
      <c r="C31" s="186" t="n">
        <v>2775</v>
      </c>
      <c r="D31" s="186" t="n">
        <v>2754</v>
      </c>
      <c r="E31" s="186" t="n">
        <v>2605</v>
      </c>
      <c r="F31" s="186" t="n">
        <v>3339</v>
      </c>
      <c r="G31" s="173" t="n">
        <v>1.065</v>
      </c>
      <c r="H31" s="173" t="n">
        <v>0.825</v>
      </c>
      <c r="I31" s="173" t="n">
        <v>5</v>
      </c>
      <c r="J31" s="173" t="n">
        <v>4.2616</v>
      </c>
      <c r="K31" s="173" t="n">
        <v>4.03</v>
      </c>
      <c r="L31" s="173" t="n">
        <v>0.8268</v>
      </c>
      <c r="M31" s="211"/>
      <c r="N31" s="211"/>
      <c r="O31" s="187" t="n">
        <v>4.86</v>
      </c>
    </row>
    <row r="32" customFormat="false" ht="14.25" hidden="false" customHeight="false" outlineLevel="0" collapsed="false">
      <c r="A32" s="216" t="n">
        <v>560060</v>
      </c>
      <c r="B32" s="185" t="s">
        <v>73</v>
      </c>
      <c r="C32" s="186" t="n">
        <v>2510</v>
      </c>
      <c r="D32" s="186" t="n">
        <v>2587</v>
      </c>
      <c r="E32" s="186" t="n">
        <v>2704</v>
      </c>
      <c r="F32" s="186" t="n">
        <v>3434</v>
      </c>
      <c r="G32" s="173" t="n">
        <v>0.928</v>
      </c>
      <c r="H32" s="173" t="n">
        <v>0.753</v>
      </c>
      <c r="I32" s="173" t="n">
        <v>4.9439</v>
      </c>
      <c r="J32" s="173" t="n">
        <v>3.6838</v>
      </c>
      <c r="K32" s="173" t="n">
        <v>3.9156</v>
      </c>
      <c r="L32" s="173" t="n">
        <v>0.7662</v>
      </c>
      <c r="M32" s="211"/>
      <c r="N32" s="211"/>
      <c r="O32" s="187" t="n">
        <v>4.68</v>
      </c>
    </row>
    <row r="33" customFormat="false" ht="14.25" hidden="false" customHeight="false" outlineLevel="0" collapsed="false">
      <c r="A33" s="216" t="n">
        <v>560061</v>
      </c>
      <c r="B33" s="185" t="s">
        <v>74</v>
      </c>
      <c r="C33" s="186" t="n">
        <v>3654</v>
      </c>
      <c r="D33" s="186" t="n">
        <v>5792</v>
      </c>
      <c r="E33" s="186" t="n">
        <v>4348</v>
      </c>
      <c r="F33" s="186" t="n">
        <v>6915</v>
      </c>
      <c r="G33" s="173" t="n">
        <v>0.84</v>
      </c>
      <c r="H33" s="173" t="n">
        <v>0.838</v>
      </c>
      <c r="I33" s="173" t="n">
        <v>4.1215</v>
      </c>
      <c r="J33" s="173" t="n">
        <v>4.366</v>
      </c>
      <c r="K33" s="173" t="n">
        <v>3.1983</v>
      </c>
      <c r="L33" s="173" t="n">
        <v>0.978</v>
      </c>
      <c r="M33" s="211"/>
      <c r="N33" s="211"/>
      <c r="O33" s="187" t="n">
        <v>4.18</v>
      </c>
    </row>
    <row r="34" customFormat="false" ht="14.25" hidden="false" customHeight="false" outlineLevel="0" collapsed="false">
      <c r="A34" s="216" t="n">
        <v>560062</v>
      </c>
      <c r="B34" s="185" t="s">
        <v>75</v>
      </c>
      <c r="C34" s="186" t="n">
        <v>2942</v>
      </c>
      <c r="D34" s="186" t="n">
        <v>2682</v>
      </c>
      <c r="E34" s="186" t="n">
        <v>3062</v>
      </c>
      <c r="F34" s="186" t="n">
        <v>4006</v>
      </c>
      <c r="G34" s="173" t="n">
        <v>0.961</v>
      </c>
      <c r="H34" s="173" t="n">
        <v>0.669</v>
      </c>
      <c r="I34" s="173" t="n">
        <v>5</v>
      </c>
      <c r="J34" s="173" t="n">
        <v>3.0096</v>
      </c>
      <c r="K34" s="173" t="n">
        <v>3.96</v>
      </c>
      <c r="L34" s="173" t="n">
        <v>0.626</v>
      </c>
      <c r="M34" s="211"/>
      <c r="N34" s="211"/>
      <c r="O34" s="187" t="n">
        <v>4.59</v>
      </c>
    </row>
    <row r="35" customFormat="false" ht="14.25" hidden="false" customHeight="false" outlineLevel="0" collapsed="false">
      <c r="A35" s="216" t="n">
        <v>560063</v>
      </c>
      <c r="B35" s="185" t="s">
        <v>76</v>
      </c>
      <c r="C35" s="186" t="n">
        <v>2718</v>
      </c>
      <c r="D35" s="186" t="n">
        <v>3210</v>
      </c>
      <c r="E35" s="186" t="n">
        <v>3370</v>
      </c>
      <c r="F35" s="186" t="n">
        <v>4567</v>
      </c>
      <c r="G35" s="173" t="n">
        <v>0.807</v>
      </c>
      <c r="H35" s="173" t="n">
        <v>0.703</v>
      </c>
      <c r="I35" s="173" t="n">
        <v>3.8131</v>
      </c>
      <c r="J35" s="173" t="n">
        <v>3.2825</v>
      </c>
      <c r="K35" s="173" t="n">
        <v>2.9895</v>
      </c>
      <c r="L35" s="173" t="n">
        <v>0.709</v>
      </c>
      <c r="M35" s="211"/>
      <c r="N35" s="211"/>
      <c r="O35" s="187" t="n">
        <v>3.7</v>
      </c>
    </row>
    <row r="36" customFormat="false" ht="14.25" hidden="false" customHeight="false" outlineLevel="0" collapsed="false">
      <c r="A36" s="216" t="n">
        <v>560064</v>
      </c>
      <c r="B36" s="185" t="s">
        <v>77</v>
      </c>
      <c r="C36" s="186" t="n">
        <v>7827</v>
      </c>
      <c r="D36" s="186" t="n">
        <v>9855</v>
      </c>
      <c r="E36" s="186" t="n">
        <v>7352</v>
      </c>
      <c r="F36" s="186" t="n">
        <v>11232</v>
      </c>
      <c r="G36" s="173" t="n">
        <v>1.065</v>
      </c>
      <c r="H36" s="173" t="n">
        <v>0.877</v>
      </c>
      <c r="I36" s="173" t="n">
        <v>5</v>
      </c>
      <c r="J36" s="173" t="n">
        <v>4.679</v>
      </c>
      <c r="K36" s="173" t="n">
        <v>3.91</v>
      </c>
      <c r="L36" s="173" t="n">
        <v>1.02</v>
      </c>
      <c r="M36" s="211"/>
      <c r="N36" s="211"/>
      <c r="O36" s="187" t="n">
        <v>4.93</v>
      </c>
    </row>
    <row r="37" customFormat="false" ht="14.25" hidden="false" customHeight="false" outlineLevel="0" collapsed="false">
      <c r="A37" s="216" t="n">
        <v>560065</v>
      </c>
      <c r="B37" s="185" t="s">
        <v>78</v>
      </c>
      <c r="C37" s="186" t="n">
        <v>2960</v>
      </c>
      <c r="D37" s="186" t="n">
        <v>2695</v>
      </c>
      <c r="E37" s="186" t="n">
        <v>3125</v>
      </c>
      <c r="F37" s="186" t="n">
        <v>4132</v>
      </c>
      <c r="G37" s="173" t="n">
        <v>0.947</v>
      </c>
      <c r="H37" s="173" t="n">
        <v>0.652</v>
      </c>
      <c r="I37" s="173" t="n">
        <v>5</v>
      </c>
      <c r="J37" s="173" t="n">
        <v>2.8732</v>
      </c>
      <c r="K37" s="173" t="n">
        <v>4.055</v>
      </c>
      <c r="L37" s="173" t="n">
        <v>0.543</v>
      </c>
      <c r="M37" s="211"/>
      <c r="N37" s="211"/>
      <c r="O37" s="187" t="n">
        <v>4.6</v>
      </c>
    </row>
    <row r="38" customFormat="false" ht="14.25" hidden="false" customHeight="false" outlineLevel="0" collapsed="false">
      <c r="A38" s="216" t="n">
        <v>560066</v>
      </c>
      <c r="B38" s="185" t="s">
        <v>79</v>
      </c>
      <c r="C38" s="186" t="n">
        <v>1705</v>
      </c>
      <c r="D38" s="186" t="n">
        <v>2265</v>
      </c>
      <c r="E38" s="186" t="n">
        <v>2180</v>
      </c>
      <c r="F38" s="186" t="n">
        <v>2634</v>
      </c>
      <c r="G38" s="173" t="n">
        <v>0.782</v>
      </c>
      <c r="H38" s="173" t="n">
        <v>0.86</v>
      </c>
      <c r="I38" s="173" t="n">
        <v>3.5794</v>
      </c>
      <c r="J38" s="173" t="n">
        <v>4.5425</v>
      </c>
      <c r="K38" s="173" t="n">
        <v>2.8814</v>
      </c>
      <c r="L38" s="173" t="n">
        <v>0.8858</v>
      </c>
      <c r="M38" s="211"/>
      <c r="N38" s="211"/>
      <c r="O38" s="187" t="n">
        <v>3.77</v>
      </c>
    </row>
    <row r="39" customFormat="false" ht="14.25" hidden="false" customHeight="false" outlineLevel="0" collapsed="false">
      <c r="A39" s="216" t="n">
        <v>560067</v>
      </c>
      <c r="B39" s="185" t="s">
        <v>80</v>
      </c>
      <c r="C39" s="186" t="n">
        <v>4487</v>
      </c>
      <c r="D39" s="186" t="n">
        <v>7215</v>
      </c>
      <c r="E39" s="186" t="n">
        <v>5103</v>
      </c>
      <c r="F39" s="186" t="n">
        <v>8630</v>
      </c>
      <c r="G39" s="173" t="n">
        <v>0.879</v>
      </c>
      <c r="H39" s="173" t="n">
        <v>0.836</v>
      </c>
      <c r="I39" s="173" t="n">
        <v>4.486</v>
      </c>
      <c r="J39" s="173" t="n">
        <v>4.3499</v>
      </c>
      <c r="K39" s="173" t="n">
        <v>3.4407</v>
      </c>
      <c r="L39" s="173" t="n">
        <v>1.0135</v>
      </c>
      <c r="M39" s="211"/>
      <c r="N39" s="211"/>
      <c r="O39" s="187" t="n">
        <v>4.45</v>
      </c>
    </row>
    <row r="40" customFormat="false" ht="14.25" hidden="false" customHeight="false" outlineLevel="0" collapsed="false">
      <c r="A40" s="216" t="n">
        <v>560068</v>
      </c>
      <c r="B40" s="185" t="s">
        <v>81</v>
      </c>
      <c r="C40" s="186" t="n">
        <v>4468</v>
      </c>
      <c r="D40" s="186" t="n">
        <v>6998</v>
      </c>
      <c r="E40" s="186" t="n">
        <v>6079</v>
      </c>
      <c r="F40" s="186" t="n">
        <v>9873</v>
      </c>
      <c r="G40" s="173" t="n">
        <v>0.735</v>
      </c>
      <c r="H40" s="173" t="n">
        <v>0.709</v>
      </c>
      <c r="I40" s="173" t="n">
        <v>3.1402</v>
      </c>
      <c r="J40" s="173" t="n">
        <v>3.3307</v>
      </c>
      <c r="K40" s="173" t="n">
        <v>2.4368</v>
      </c>
      <c r="L40" s="173" t="n">
        <v>0.7461</v>
      </c>
      <c r="M40" s="211"/>
      <c r="N40" s="211"/>
      <c r="O40" s="187" t="n">
        <v>3.18</v>
      </c>
    </row>
    <row r="41" customFormat="false" ht="14.25" hidden="false" customHeight="false" outlineLevel="0" collapsed="false">
      <c r="A41" s="216" t="n">
        <v>560069</v>
      </c>
      <c r="B41" s="185" t="s">
        <v>82</v>
      </c>
      <c r="C41" s="186" t="n">
        <v>3906</v>
      </c>
      <c r="D41" s="186" t="n">
        <v>4995</v>
      </c>
      <c r="E41" s="186" t="n">
        <v>3687</v>
      </c>
      <c r="F41" s="186" t="n">
        <v>5467</v>
      </c>
      <c r="G41" s="173" t="n">
        <v>1.059</v>
      </c>
      <c r="H41" s="173" t="n">
        <v>0.914</v>
      </c>
      <c r="I41" s="173" t="n">
        <v>5</v>
      </c>
      <c r="J41" s="173" t="n">
        <v>4.9759</v>
      </c>
      <c r="K41" s="173" t="n">
        <v>3.91</v>
      </c>
      <c r="L41" s="173" t="n">
        <v>1.0848</v>
      </c>
      <c r="M41" s="211"/>
      <c r="N41" s="211"/>
      <c r="O41" s="187" t="n">
        <v>4.99</v>
      </c>
    </row>
    <row r="42" customFormat="false" ht="14.25" hidden="false" customHeight="false" outlineLevel="0" collapsed="false">
      <c r="A42" s="216" t="n">
        <v>560070</v>
      </c>
      <c r="B42" s="185" t="s">
        <v>83</v>
      </c>
      <c r="C42" s="186" t="n">
        <v>13059</v>
      </c>
      <c r="D42" s="186" t="n">
        <v>24803</v>
      </c>
      <c r="E42" s="186" t="n">
        <v>13674</v>
      </c>
      <c r="F42" s="186" t="n">
        <v>30083</v>
      </c>
      <c r="G42" s="173" t="n">
        <v>0.955</v>
      </c>
      <c r="H42" s="173" t="n">
        <v>0.824</v>
      </c>
      <c r="I42" s="173" t="n">
        <v>5</v>
      </c>
      <c r="J42" s="173" t="n">
        <v>4.2536</v>
      </c>
      <c r="K42" s="173" t="n">
        <v>3.77</v>
      </c>
      <c r="L42" s="173" t="n">
        <v>1.0464</v>
      </c>
      <c r="M42" s="211"/>
      <c r="N42" s="211"/>
      <c r="O42" s="187" t="n">
        <v>4.82</v>
      </c>
    </row>
    <row r="43" customFormat="false" ht="14.25" hidden="false" customHeight="false" outlineLevel="0" collapsed="false">
      <c r="A43" s="216" t="n">
        <v>560071</v>
      </c>
      <c r="B43" s="185" t="s">
        <v>84</v>
      </c>
      <c r="C43" s="186" t="n">
        <v>3416</v>
      </c>
      <c r="D43" s="186" t="n">
        <v>6300</v>
      </c>
      <c r="E43" s="186" t="n">
        <v>4230</v>
      </c>
      <c r="F43" s="186" t="n">
        <v>8266</v>
      </c>
      <c r="G43" s="173" t="n">
        <v>0.808</v>
      </c>
      <c r="H43" s="173" t="n">
        <v>0.762</v>
      </c>
      <c r="I43" s="173" t="n">
        <v>3.8224</v>
      </c>
      <c r="J43" s="173" t="n">
        <v>3.756</v>
      </c>
      <c r="K43" s="173" t="n">
        <v>2.8821</v>
      </c>
      <c r="L43" s="173" t="n">
        <v>0.924</v>
      </c>
      <c r="M43" s="211"/>
      <c r="N43" s="211"/>
      <c r="O43" s="187" t="n">
        <v>3.81</v>
      </c>
    </row>
    <row r="44" customFormat="false" ht="14.25" hidden="false" customHeight="false" outlineLevel="0" collapsed="false">
      <c r="A44" s="216" t="n">
        <v>560072</v>
      </c>
      <c r="B44" s="185" t="s">
        <v>85</v>
      </c>
      <c r="C44" s="186" t="n">
        <v>4944</v>
      </c>
      <c r="D44" s="186" t="n">
        <v>5591</v>
      </c>
      <c r="E44" s="186" t="n">
        <v>4611</v>
      </c>
      <c r="F44" s="186" t="n">
        <v>6523</v>
      </c>
      <c r="G44" s="173" t="n">
        <v>1.072</v>
      </c>
      <c r="H44" s="173" t="n">
        <v>0.857</v>
      </c>
      <c r="I44" s="173" t="n">
        <v>5</v>
      </c>
      <c r="J44" s="173" t="n">
        <v>4.5185</v>
      </c>
      <c r="K44" s="173" t="n">
        <v>3.965</v>
      </c>
      <c r="L44" s="173" t="n">
        <v>0.9353</v>
      </c>
      <c r="M44" s="211"/>
      <c r="N44" s="211"/>
      <c r="O44" s="187" t="n">
        <v>4.9</v>
      </c>
    </row>
    <row r="45" customFormat="false" ht="14.25" hidden="false" customHeight="false" outlineLevel="0" collapsed="false">
      <c r="A45" s="216" t="n">
        <v>560073</v>
      </c>
      <c r="B45" s="185" t="s">
        <v>86</v>
      </c>
      <c r="C45" s="186" t="n">
        <v>3066</v>
      </c>
      <c r="D45" s="186" t="n">
        <v>2355</v>
      </c>
      <c r="E45" s="186" t="n">
        <v>2711</v>
      </c>
      <c r="F45" s="186" t="n">
        <v>2842</v>
      </c>
      <c r="G45" s="173" t="n">
        <v>1.131</v>
      </c>
      <c r="H45" s="173" t="n">
        <v>0.829</v>
      </c>
      <c r="I45" s="173" t="n">
        <v>5</v>
      </c>
      <c r="J45" s="173" t="n">
        <v>4.2937</v>
      </c>
      <c r="K45" s="173" t="n">
        <v>4.185</v>
      </c>
      <c r="L45" s="173" t="n">
        <v>0.6999</v>
      </c>
      <c r="M45" s="211"/>
      <c r="N45" s="211"/>
      <c r="O45" s="187" t="n">
        <v>4.88</v>
      </c>
    </row>
    <row r="46" customFormat="false" ht="14.25" hidden="false" customHeight="false" outlineLevel="0" collapsed="false">
      <c r="A46" s="216" t="n">
        <v>560074</v>
      </c>
      <c r="B46" s="185" t="s">
        <v>87</v>
      </c>
      <c r="C46" s="186" t="n">
        <v>3319</v>
      </c>
      <c r="D46" s="186" t="n">
        <v>5622</v>
      </c>
      <c r="E46" s="186" t="n">
        <v>4281</v>
      </c>
      <c r="F46" s="186" t="n">
        <v>7079</v>
      </c>
      <c r="G46" s="173" t="n">
        <v>0.775</v>
      </c>
      <c r="H46" s="173" t="n">
        <v>0.794</v>
      </c>
      <c r="I46" s="173" t="n">
        <v>3.514</v>
      </c>
      <c r="J46" s="173" t="n">
        <v>4.0128</v>
      </c>
      <c r="K46" s="173" t="n">
        <v>2.6636</v>
      </c>
      <c r="L46" s="173" t="n">
        <v>0.9711</v>
      </c>
      <c r="M46" s="211"/>
      <c r="N46" s="211"/>
      <c r="O46" s="187" t="n">
        <v>3.63</v>
      </c>
    </row>
    <row r="47" customFormat="false" ht="14.25" hidden="false" customHeight="false" outlineLevel="0" collapsed="false">
      <c r="A47" s="216" t="n">
        <v>560075</v>
      </c>
      <c r="B47" s="185" t="s">
        <v>88</v>
      </c>
      <c r="C47" s="186" t="n">
        <v>6549</v>
      </c>
      <c r="D47" s="186" t="n">
        <v>9994</v>
      </c>
      <c r="E47" s="186" t="n">
        <v>6956</v>
      </c>
      <c r="F47" s="186" t="n">
        <v>11408</v>
      </c>
      <c r="G47" s="173" t="n">
        <v>0.941</v>
      </c>
      <c r="H47" s="173" t="n">
        <v>0.876</v>
      </c>
      <c r="I47" s="173" t="n">
        <v>5</v>
      </c>
      <c r="J47" s="173" t="n">
        <v>4.6709</v>
      </c>
      <c r="K47" s="173" t="n">
        <v>3.845</v>
      </c>
      <c r="L47" s="173" t="n">
        <v>1.079</v>
      </c>
      <c r="M47" s="211"/>
      <c r="N47" s="211"/>
      <c r="O47" s="187" t="n">
        <v>4.92</v>
      </c>
    </row>
    <row r="48" customFormat="false" ht="14.25" hidden="false" customHeight="false" outlineLevel="0" collapsed="false">
      <c r="A48" s="216" t="n">
        <v>560076</v>
      </c>
      <c r="B48" s="185" t="s">
        <v>89</v>
      </c>
      <c r="C48" s="186" t="n">
        <v>1412</v>
      </c>
      <c r="D48" s="186" t="n">
        <v>1751</v>
      </c>
      <c r="E48" s="186" t="n">
        <v>2115</v>
      </c>
      <c r="F48" s="186" t="n">
        <v>2936</v>
      </c>
      <c r="G48" s="173" t="n">
        <v>0.668</v>
      </c>
      <c r="H48" s="173" t="n">
        <v>0.596</v>
      </c>
      <c r="I48" s="173" t="n">
        <v>2.514</v>
      </c>
      <c r="J48" s="173" t="n">
        <v>2.4238</v>
      </c>
      <c r="K48" s="173" t="n">
        <v>1.9936</v>
      </c>
      <c r="L48" s="173" t="n">
        <v>0.5017</v>
      </c>
      <c r="M48" s="211"/>
      <c r="N48" s="211"/>
      <c r="O48" s="187" t="n">
        <v>2.5</v>
      </c>
    </row>
    <row r="49" customFormat="false" ht="14.25" hidden="false" customHeight="false" outlineLevel="0" collapsed="false">
      <c r="A49" s="216" t="n">
        <v>560077</v>
      </c>
      <c r="B49" s="185" t="s">
        <v>90</v>
      </c>
      <c r="C49" s="186" t="n">
        <v>1397</v>
      </c>
      <c r="D49" s="186" t="n">
        <v>2015</v>
      </c>
      <c r="E49" s="186" t="n">
        <v>2531</v>
      </c>
      <c r="F49" s="186" t="n">
        <v>2552</v>
      </c>
      <c r="G49" s="173" t="n">
        <v>0.552</v>
      </c>
      <c r="H49" s="173" t="n">
        <v>0.79</v>
      </c>
      <c r="I49" s="173" t="n">
        <v>1.4299</v>
      </c>
      <c r="J49" s="173" t="n">
        <v>3.9807</v>
      </c>
      <c r="K49" s="173" t="n">
        <v>1.1983</v>
      </c>
      <c r="L49" s="173" t="n">
        <v>0.6449</v>
      </c>
      <c r="M49" s="211"/>
      <c r="N49" s="211"/>
      <c r="O49" s="187" t="n">
        <v>1.84</v>
      </c>
    </row>
    <row r="50" customFormat="false" ht="14.25" hidden="false" customHeight="false" outlineLevel="0" collapsed="false">
      <c r="A50" s="216" t="n">
        <v>560078</v>
      </c>
      <c r="B50" s="185" t="s">
        <v>91</v>
      </c>
      <c r="C50" s="186" t="n">
        <v>4160</v>
      </c>
      <c r="D50" s="186" t="n">
        <v>9719</v>
      </c>
      <c r="E50" s="186" t="n">
        <v>8097</v>
      </c>
      <c r="F50" s="186" t="n">
        <v>16576</v>
      </c>
      <c r="G50" s="173" t="n">
        <v>0.514</v>
      </c>
      <c r="H50" s="173" t="n">
        <v>0.586</v>
      </c>
      <c r="I50" s="173" t="n">
        <v>1.0748</v>
      </c>
      <c r="J50" s="173" t="n">
        <v>2.3435</v>
      </c>
      <c r="K50" s="173" t="n">
        <v>0.7953</v>
      </c>
      <c r="L50" s="173" t="n">
        <v>0.6093</v>
      </c>
      <c r="M50" s="211"/>
      <c r="N50" s="211"/>
      <c r="O50" s="187" t="n">
        <v>1.4</v>
      </c>
    </row>
    <row r="51" customFormat="false" ht="14.25" hidden="false" customHeight="false" outlineLevel="0" collapsed="false">
      <c r="A51" s="216" t="n">
        <v>560079</v>
      </c>
      <c r="B51" s="185" t="s">
        <v>92</v>
      </c>
      <c r="C51" s="186" t="n">
        <v>6726</v>
      </c>
      <c r="D51" s="186" t="n">
        <v>9624</v>
      </c>
      <c r="E51" s="186" t="n">
        <v>7740</v>
      </c>
      <c r="F51" s="186" t="n">
        <v>11936</v>
      </c>
      <c r="G51" s="173" t="n">
        <v>0.869</v>
      </c>
      <c r="H51" s="173" t="n">
        <v>0.806</v>
      </c>
      <c r="I51" s="173" t="n">
        <v>4.3925</v>
      </c>
      <c r="J51" s="173" t="n">
        <v>4.1091</v>
      </c>
      <c r="K51" s="173" t="n">
        <v>3.4086</v>
      </c>
      <c r="L51" s="173" t="n">
        <v>0.9204</v>
      </c>
      <c r="M51" s="211"/>
      <c r="N51" s="211"/>
      <c r="O51" s="187" t="n">
        <v>4.33</v>
      </c>
    </row>
    <row r="52" customFormat="false" ht="14.25" hidden="false" customHeight="false" outlineLevel="0" collapsed="false">
      <c r="A52" s="216" t="n">
        <v>560080</v>
      </c>
      <c r="B52" s="185" t="s">
        <v>93</v>
      </c>
      <c r="C52" s="186" t="n">
        <v>4130</v>
      </c>
      <c r="D52" s="186" t="n">
        <v>5613</v>
      </c>
      <c r="E52" s="186" t="n">
        <v>4188</v>
      </c>
      <c r="F52" s="186" t="n">
        <v>7044</v>
      </c>
      <c r="G52" s="173" t="n">
        <v>0.986</v>
      </c>
      <c r="H52" s="173" t="n">
        <v>0.797</v>
      </c>
      <c r="I52" s="173" t="n">
        <v>5</v>
      </c>
      <c r="J52" s="173" t="n">
        <v>4.0369</v>
      </c>
      <c r="K52" s="173" t="n">
        <v>3.86</v>
      </c>
      <c r="L52" s="173" t="n">
        <v>0.9204</v>
      </c>
      <c r="M52" s="211"/>
      <c r="N52" s="211"/>
      <c r="O52" s="187" t="n">
        <v>4.78</v>
      </c>
    </row>
    <row r="53" customFormat="false" ht="14.25" hidden="false" customHeight="false" outlineLevel="0" collapsed="false">
      <c r="A53" s="216" t="n">
        <v>560081</v>
      </c>
      <c r="B53" s="185" t="s">
        <v>94</v>
      </c>
      <c r="C53" s="186" t="n">
        <v>3950</v>
      </c>
      <c r="D53" s="186" t="n">
        <v>6695</v>
      </c>
      <c r="E53" s="186" t="n">
        <v>4586</v>
      </c>
      <c r="F53" s="186" t="n">
        <v>9964</v>
      </c>
      <c r="G53" s="173" t="n">
        <v>0.861</v>
      </c>
      <c r="H53" s="173" t="n">
        <v>0.672</v>
      </c>
      <c r="I53" s="173" t="n">
        <v>4.3178</v>
      </c>
      <c r="J53" s="173" t="n">
        <v>3.0337</v>
      </c>
      <c r="K53" s="173" t="n">
        <v>3.2038</v>
      </c>
      <c r="L53" s="173" t="n">
        <v>0.7827</v>
      </c>
      <c r="M53" s="211"/>
      <c r="N53" s="211"/>
      <c r="O53" s="187" t="n">
        <v>3.99</v>
      </c>
    </row>
    <row r="54" customFormat="false" ht="14.25" hidden="false" customHeight="false" outlineLevel="0" collapsed="false">
      <c r="A54" s="216" t="n">
        <v>560082</v>
      </c>
      <c r="B54" s="185" t="s">
        <v>95</v>
      </c>
      <c r="C54" s="186" t="n">
        <v>2657</v>
      </c>
      <c r="D54" s="186" t="n">
        <v>3642</v>
      </c>
      <c r="E54" s="186" t="n">
        <v>3627</v>
      </c>
      <c r="F54" s="186" t="n">
        <v>4843</v>
      </c>
      <c r="G54" s="173" t="n">
        <v>0.733</v>
      </c>
      <c r="H54" s="173" t="n">
        <v>0.752</v>
      </c>
      <c r="I54" s="173" t="n">
        <v>3.1215</v>
      </c>
      <c r="J54" s="173" t="n">
        <v>3.6758</v>
      </c>
      <c r="K54" s="173" t="n">
        <v>2.5003</v>
      </c>
      <c r="L54" s="173" t="n">
        <v>0.7315</v>
      </c>
      <c r="M54" s="211"/>
      <c r="N54" s="211"/>
      <c r="O54" s="187" t="n">
        <v>3.23</v>
      </c>
    </row>
    <row r="55" customFormat="false" ht="14.25" hidden="false" customHeight="false" outlineLevel="0" collapsed="false">
      <c r="A55" s="216" t="n">
        <v>560083</v>
      </c>
      <c r="B55" s="185" t="s">
        <v>96</v>
      </c>
      <c r="C55" s="186" t="n">
        <v>3390</v>
      </c>
      <c r="D55" s="186" t="n">
        <v>2965</v>
      </c>
      <c r="E55" s="186" t="n">
        <v>3450</v>
      </c>
      <c r="F55" s="186" t="n">
        <v>4593</v>
      </c>
      <c r="G55" s="173" t="n">
        <v>0.983</v>
      </c>
      <c r="H55" s="173" t="n">
        <v>0.646</v>
      </c>
      <c r="I55" s="173" t="n">
        <v>5</v>
      </c>
      <c r="J55" s="173" t="n">
        <v>2.825</v>
      </c>
      <c r="K55" s="173" t="n">
        <v>4.08</v>
      </c>
      <c r="L55" s="173" t="n">
        <v>0.5198</v>
      </c>
      <c r="M55" s="211"/>
      <c r="N55" s="211"/>
      <c r="O55" s="187" t="n">
        <v>4.6</v>
      </c>
    </row>
    <row r="56" customFormat="false" ht="14.25" hidden="false" customHeight="false" outlineLevel="0" collapsed="false">
      <c r="A56" s="216" t="n">
        <v>560084</v>
      </c>
      <c r="B56" s="185" t="s">
        <v>97</v>
      </c>
      <c r="C56" s="186" t="n">
        <v>3202</v>
      </c>
      <c r="D56" s="186" t="n">
        <v>5813</v>
      </c>
      <c r="E56" s="186" t="n">
        <v>4509</v>
      </c>
      <c r="F56" s="186" t="n">
        <v>8784</v>
      </c>
      <c r="G56" s="173" t="n">
        <v>0.71</v>
      </c>
      <c r="H56" s="173" t="n">
        <v>0.662</v>
      </c>
      <c r="I56" s="173" t="n">
        <v>2.9065</v>
      </c>
      <c r="J56" s="173" t="n">
        <v>2.9535</v>
      </c>
      <c r="K56" s="173" t="n">
        <v>2.1712</v>
      </c>
      <c r="L56" s="173" t="n">
        <v>0.7472</v>
      </c>
      <c r="M56" s="211"/>
      <c r="N56" s="211"/>
      <c r="O56" s="187" t="n">
        <v>2.92</v>
      </c>
    </row>
    <row r="57" customFormat="false" ht="25.5" hidden="false" customHeight="false" outlineLevel="0" collapsed="false">
      <c r="A57" s="216" t="n">
        <v>560085</v>
      </c>
      <c r="B57" s="185" t="s">
        <v>98</v>
      </c>
      <c r="C57" s="186" t="n">
        <v>1446</v>
      </c>
      <c r="D57" s="186" t="n">
        <v>130</v>
      </c>
      <c r="E57" s="186" t="n">
        <v>959</v>
      </c>
      <c r="F57" s="186" t="n">
        <v>130</v>
      </c>
      <c r="G57" s="173" t="n">
        <v>1.508</v>
      </c>
      <c r="H57" s="173" t="n">
        <v>1</v>
      </c>
      <c r="I57" s="173" t="n">
        <v>5</v>
      </c>
      <c r="J57" s="173" t="n">
        <v>5</v>
      </c>
      <c r="K57" s="173" t="n">
        <v>4.71</v>
      </c>
      <c r="L57" s="173" t="n">
        <v>0.29</v>
      </c>
      <c r="M57" s="211"/>
      <c r="N57" s="211"/>
      <c r="O57" s="187" t="n">
        <v>5</v>
      </c>
    </row>
    <row r="58" customFormat="false" ht="25.5" hidden="false" customHeight="false" outlineLevel="0" collapsed="false">
      <c r="A58" s="216" t="n">
        <v>560086</v>
      </c>
      <c r="B58" s="185" t="s">
        <v>99</v>
      </c>
      <c r="C58" s="186" t="n">
        <v>3579</v>
      </c>
      <c r="D58" s="186" t="n">
        <v>114</v>
      </c>
      <c r="E58" s="186" t="n">
        <v>4015</v>
      </c>
      <c r="F58" s="186" t="n">
        <v>116</v>
      </c>
      <c r="G58" s="173" t="n">
        <v>0.891</v>
      </c>
      <c r="H58" s="173" t="n">
        <v>0.983</v>
      </c>
      <c r="I58" s="173" t="n">
        <v>4.5981</v>
      </c>
      <c r="J58" s="173" t="n">
        <v>5</v>
      </c>
      <c r="K58" s="173" t="n">
        <v>4.543</v>
      </c>
      <c r="L58" s="173" t="n">
        <v>0.06</v>
      </c>
      <c r="M58" s="211"/>
      <c r="N58" s="211"/>
      <c r="O58" s="187" t="n">
        <v>4.6</v>
      </c>
    </row>
    <row r="59" customFormat="false" ht="25.5" hidden="false" customHeight="false" outlineLevel="0" collapsed="false">
      <c r="A59" s="216" t="n">
        <v>560087</v>
      </c>
      <c r="B59" s="185" t="s">
        <v>100</v>
      </c>
      <c r="C59" s="186" t="n">
        <v>3232</v>
      </c>
      <c r="D59" s="186" t="n">
        <v>0</v>
      </c>
      <c r="E59" s="186" t="n">
        <v>5778</v>
      </c>
      <c r="F59" s="186" t="n">
        <v>0</v>
      </c>
      <c r="G59" s="173" t="n">
        <v>0.559</v>
      </c>
      <c r="H59" s="173" t="n">
        <v>0</v>
      </c>
      <c r="I59" s="173" t="n">
        <v>1.4953</v>
      </c>
      <c r="J59" s="173" t="n">
        <v>0</v>
      </c>
      <c r="K59" s="173" t="n">
        <v>1.4953</v>
      </c>
      <c r="L59" s="173" t="n">
        <v>0</v>
      </c>
      <c r="M59" s="211"/>
      <c r="N59" s="211"/>
      <c r="O59" s="187" t="n">
        <v>1.5</v>
      </c>
    </row>
    <row r="60" customFormat="false" ht="25.5" hidden="false" customHeight="false" outlineLevel="0" collapsed="false">
      <c r="A60" s="216" t="n">
        <v>560088</v>
      </c>
      <c r="B60" s="185" t="s">
        <v>101</v>
      </c>
      <c r="C60" s="186" t="n">
        <v>862</v>
      </c>
      <c r="D60" s="186" t="n">
        <v>0</v>
      </c>
      <c r="E60" s="186" t="n">
        <v>1423</v>
      </c>
      <c r="F60" s="186" t="n">
        <v>0</v>
      </c>
      <c r="G60" s="173" t="n">
        <v>0.606</v>
      </c>
      <c r="H60" s="173" t="n">
        <v>0</v>
      </c>
      <c r="I60" s="173" t="n">
        <v>1.9346</v>
      </c>
      <c r="J60" s="173" t="n">
        <v>0</v>
      </c>
      <c r="K60" s="173" t="n">
        <v>1.9346</v>
      </c>
      <c r="L60" s="173" t="n">
        <v>0</v>
      </c>
      <c r="M60" s="211"/>
      <c r="N60" s="211"/>
      <c r="O60" s="187" t="n">
        <v>1.93</v>
      </c>
    </row>
    <row r="61" customFormat="false" ht="25.5" hidden="false" customHeight="false" outlineLevel="0" collapsed="false">
      <c r="A61" s="216" t="n">
        <v>560089</v>
      </c>
      <c r="B61" s="185" t="s">
        <v>102</v>
      </c>
      <c r="C61" s="186" t="n">
        <v>1134</v>
      </c>
      <c r="D61" s="186" t="n">
        <v>0</v>
      </c>
      <c r="E61" s="186" t="n">
        <v>983</v>
      </c>
      <c r="F61" s="186" t="n">
        <v>0</v>
      </c>
      <c r="G61" s="173" t="n">
        <v>1.154</v>
      </c>
      <c r="H61" s="173" t="n">
        <v>0</v>
      </c>
      <c r="I61" s="173" t="n">
        <v>5</v>
      </c>
      <c r="J61" s="173" t="n">
        <v>0</v>
      </c>
      <c r="K61" s="173" t="n">
        <v>5</v>
      </c>
      <c r="L61" s="173" t="n">
        <v>0</v>
      </c>
      <c r="M61" s="211"/>
      <c r="N61" s="211"/>
      <c r="O61" s="187" t="n">
        <v>5</v>
      </c>
    </row>
    <row r="62" customFormat="false" ht="25.5" hidden="false" customHeight="false" outlineLevel="0" collapsed="false">
      <c r="A62" s="216" t="n">
        <v>560096</v>
      </c>
      <c r="B62" s="185" t="s">
        <v>103</v>
      </c>
      <c r="C62" s="186" t="n">
        <v>0</v>
      </c>
      <c r="D62" s="186" t="n">
        <v>0</v>
      </c>
      <c r="E62" s="186" t="n">
        <v>109</v>
      </c>
      <c r="F62" s="186" t="n">
        <v>0</v>
      </c>
      <c r="G62" s="173" t="n">
        <v>0</v>
      </c>
      <c r="H62" s="173" t="n">
        <v>0</v>
      </c>
      <c r="I62" s="173" t="n">
        <v>0</v>
      </c>
      <c r="J62" s="173" t="n">
        <v>0</v>
      </c>
      <c r="K62" s="173" t="n">
        <v>0</v>
      </c>
      <c r="L62" s="173" t="n">
        <v>0</v>
      </c>
      <c r="M62" s="211"/>
      <c r="N62" s="211"/>
      <c r="O62" s="187" t="n">
        <v>0</v>
      </c>
    </row>
    <row r="63" customFormat="false" ht="14.25" hidden="false" customHeight="false" outlineLevel="0" collapsed="false">
      <c r="A63" s="216" t="n">
        <v>560098</v>
      </c>
      <c r="B63" s="185" t="s">
        <v>104</v>
      </c>
      <c r="C63" s="186" t="n">
        <v>532</v>
      </c>
      <c r="D63" s="186" t="n">
        <v>0</v>
      </c>
      <c r="E63" s="186" t="n">
        <v>1335</v>
      </c>
      <c r="F63" s="186" t="n">
        <v>0</v>
      </c>
      <c r="G63" s="173" t="n">
        <v>0.399</v>
      </c>
      <c r="H63" s="173" t="n">
        <v>0</v>
      </c>
      <c r="I63" s="173" t="n">
        <v>0</v>
      </c>
      <c r="J63" s="173" t="n">
        <v>0</v>
      </c>
      <c r="K63" s="173" t="n">
        <v>0</v>
      </c>
      <c r="L63" s="173" t="n">
        <v>0</v>
      </c>
      <c r="M63" s="211"/>
      <c r="N63" s="211"/>
      <c r="O63" s="187" t="n">
        <v>0</v>
      </c>
    </row>
    <row r="64" customFormat="false" ht="25.5" hidden="false" customHeight="false" outlineLevel="0" collapsed="false">
      <c r="A64" s="216" t="n">
        <v>560099</v>
      </c>
      <c r="B64" s="185" t="s">
        <v>105</v>
      </c>
      <c r="C64" s="186" t="n">
        <v>0</v>
      </c>
      <c r="D64" s="186" t="n">
        <v>0</v>
      </c>
      <c r="E64" s="186" t="n">
        <v>573</v>
      </c>
      <c r="F64" s="186" t="n">
        <v>40</v>
      </c>
      <c r="G64" s="173" t="n">
        <v>0</v>
      </c>
      <c r="H64" s="173" t="n">
        <v>0</v>
      </c>
      <c r="I64" s="173" t="n">
        <v>0</v>
      </c>
      <c r="J64" s="173" t="n">
        <v>0</v>
      </c>
      <c r="K64" s="173" t="n">
        <v>0</v>
      </c>
      <c r="L64" s="173" t="n">
        <v>0</v>
      </c>
      <c r="M64" s="211"/>
      <c r="N64" s="211"/>
      <c r="O64" s="187" t="n">
        <v>0</v>
      </c>
    </row>
    <row r="65" customFormat="false" ht="14.25" hidden="false" customHeight="false" outlineLevel="0" collapsed="false">
      <c r="A65" s="216" t="n">
        <v>560205</v>
      </c>
      <c r="B65" s="185" t="s">
        <v>106</v>
      </c>
      <c r="C65" s="186" t="n">
        <v>18</v>
      </c>
      <c r="D65" s="186" t="n">
        <v>10</v>
      </c>
      <c r="E65" s="186" t="n">
        <v>5</v>
      </c>
      <c r="F65" s="186" t="n">
        <v>34</v>
      </c>
      <c r="G65" s="173" t="n">
        <v>3.6</v>
      </c>
      <c r="H65" s="173" t="n">
        <v>0.294</v>
      </c>
      <c r="I65" s="173" t="n">
        <v>5</v>
      </c>
      <c r="J65" s="173" t="n">
        <v>0</v>
      </c>
      <c r="K65" s="173" t="n">
        <v>2.915</v>
      </c>
      <c r="L65" s="173" t="n">
        <v>0</v>
      </c>
      <c r="M65" s="211"/>
      <c r="N65" s="211"/>
      <c r="O65" s="187" t="n">
        <v>2.92</v>
      </c>
    </row>
    <row r="66" customFormat="false" ht="38.25" hidden="false" customHeight="false" outlineLevel="0" collapsed="false">
      <c r="A66" s="216" t="n">
        <v>560206</v>
      </c>
      <c r="B66" s="185" t="s">
        <v>59</v>
      </c>
      <c r="C66" s="186" t="n">
        <v>15187</v>
      </c>
      <c r="D66" s="186" t="n">
        <v>0</v>
      </c>
      <c r="E66" s="186" t="n">
        <v>16940</v>
      </c>
      <c r="F66" s="186" t="n">
        <v>0</v>
      </c>
      <c r="G66" s="173" t="n">
        <v>0.897</v>
      </c>
      <c r="H66" s="173" t="n">
        <v>0</v>
      </c>
      <c r="I66" s="173" t="n">
        <v>4.6542</v>
      </c>
      <c r="J66" s="173" t="n">
        <v>0</v>
      </c>
      <c r="K66" s="173" t="n">
        <v>4.6542</v>
      </c>
      <c r="L66" s="173" t="n">
        <v>0</v>
      </c>
      <c r="M66" s="211"/>
      <c r="N66" s="211"/>
      <c r="O66" s="187" t="n">
        <v>4.65</v>
      </c>
    </row>
    <row r="67" customFormat="false" ht="38.25" hidden="false" customHeight="false" outlineLevel="0" collapsed="false">
      <c r="A67" s="216" t="n">
        <v>560214</v>
      </c>
      <c r="B67" s="185" t="s">
        <v>64</v>
      </c>
      <c r="C67" s="186" t="n">
        <v>15347</v>
      </c>
      <c r="D67" s="186" t="n">
        <v>26838</v>
      </c>
      <c r="E67" s="186" t="n">
        <v>18700</v>
      </c>
      <c r="F67" s="186" t="n">
        <v>34056</v>
      </c>
      <c r="G67" s="173" t="n">
        <v>0.821</v>
      </c>
      <c r="H67" s="173" t="n">
        <v>0.788</v>
      </c>
      <c r="I67" s="173" t="n">
        <v>3.9439</v>
      </c>
      <c r="J67" s="173" t="n">
        <v>3.9647</v>
      </c>
      <c r="K67" s="173" t="n">
        <v>2.9777</v>
      </c>
      <c r="L67" s="173" t="n">
        <v>0.9713</v>
      </c>
      <c r="M67" s="211"/>
      <c r="N67" s="211"/>
      <c r="O67" s="187" t="n">
        <v>3.95</v>
      </c>
    </row>
    <row r="68" customFormat="false" ht="12.75" hidden="false" customHeight="false" outlineLevel="0" collapsed="false">
      <c r="O68" s="133"/>
    </row>
    <row r="69" customFormat="false" ht="12.75" hidden="false" customHeight="false" outlineLevel="0" collapsed="false">
      <c r="O69" s="133"/>
    </row>
    <row r="70" customFormat="false" ht="12.75" hidden="false" customHeight="false" outlineLevel="0" collapsed="false">
      <c r="O70" s="133"/>
    </row>
  </sheetData>
  <mergeCells count="12">
    <mergeCell ref="I1:J1"/>
    <mergeCell ref="L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5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C6" activeCellId="0" sqref="C6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13" width="9.16"/>
    <col collapsed="false" customWidth="true" hidden="false" outlineLevel="0" max="2" min="2" style="142" width="29.33"/>
    <col collapsed="false" customWidth="true" hidden="false" outlineLevel="0" max="3" min="3" style="112" width="13.65"/>
    <col collapsed="false" customWidth="true" hidden="false" outlineLevel="0" max="4" min="4" style="112" width="13.16"/>
    <col collapsed="false" customWidth="true" hidden="false" outlineLevel="0" max="5" min="5" style="112" width="12.99"/>
    <col collapsed="false" customWidth="true" hidden="false" outlineLevel="0" max="6" min="6" style="156" width="12.49"/>
    <col collapsed="false" customWidth="true" hidden="false" outlineLevel="0" max="7" min="7" style="156" width="11.82"/>
    <col collapsed="false" customWidth="true" hidden="false" outlineLevel="0" max="8" min="8" style="157" width="12.33"/>
    <col collapsed="false" customWidth="true" hidden="false" outlineLevel="0" max="9" min="9" style="157" width="11.65"/>
    <col collapsed="false" customWidth="true" hidden="false" outlineLevel="0" max="10" min="10" style="156" width="10.82"/>
    <col collapsed="false" customWidth="true" hidden="false" outlineLevel="0" max="11" min="11" style="176" width="11.99"/>
    <col collapsed="false" customWidth="true" hidden="false" outlineLevel="0" max="12" min="12" style="176" width="10.65"/>
    <col collapsed="false" customWidth="true" hidden="false" outlineLevel="0" max="13" min="13" style="194" width="12.49"/>
    <col collapsed="false" customWidth="true" hidden="false" outlineLevel="0" max="14" min="14" style="194" width="10.65"/>
    <col collapsed="false" customWidth="true" hidden="false" outlineLevel="0" max="15" min="15" style="0" width="14.99"/>
    <col collapsed="false" customWidth="true" hidden="false" outlineLevel="0" max="16" min="16" style="0" width="13.65"/>
  </cols>
  <sheetData>
    <row r="1" customFormat="false" ht="33" hidden="false" customHeight="true" outlineLevel="0" collapsed="false">
      <c r="F1" s="177"/>
      <c r="G1" s="177"/>
      <c r="I1" s="195"/>
      <c r="J1" s="195"/>
      <c r="L1" s="2" t="s">
        <v>249</v>
      </c>
      <c r="M1" s="2"/>
      <c r="N1" s="2"/>
      <c r="O1" s="2"/>
    </row>
    <row r="2" customFormat="false" ht="33.75" hidden="false" customHeight="true" outlineLevel="0" collapsed="false">
      <c r="A2" s="118" t="s">
        <v>25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</row>
    <row r="3" s="112" customFormat="true" ht="49.9" hidden="false" customHeight="true" outlineLevel="0" collapsed="false">
      <c r="A3" s="158" t="s">
        <v>251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</row>
    <row r="4" s="124" customFormat="true" ht="47.45" hidden="false" customHeight="true" outlineLevel="0" collapsed="false">
      <c r="A4" s="146" t="s">
        <v>110</v>
      </c>
      <c r="B4" s="120" t="s">
        <v>200</v>
      </c>
      <c r="C4" s="178" t="s">
        <v>252</v>
      </c>
      <c r="D4" s="178"/>
      <c r="E4" s="123" t="s">
        <v>253</v>
      </c>
      <c r="F4" s="123"/>
      <c r="G4" s="179" t="s">
        <v>254</v>
      </c>
      <c r="H4" s="179"/>
      <c r="I4" s="180" t="s">
        <v>228</v>
      </c>
      <c r="J4" s="180"/>
      <c r="K4" s="163" t="s">
        <v>219</v>
      </c>
      <c r="L4" s="163"/>
      <c r="M4" s="212" t="s">
        <v>242</v>
      </c>
      <c r="N4" s="212"/>
      <c r="O4" s="188" t="s">
        <v>220</v>
      </c>
    </row>
    <row r="5" s="124" customFormat="true" ht="22.5" hidden="false" customHeight="false" outlineLevel="0" collapsed="false">
      <c r="A5" s="146"/>
      <c r="B5" s="120"/>
      <c r="C5" s="164" t="s">
        <v>221</v>
      </c>
      <c r="D5" s="182" t="s">
        <v>229</v>
      </c>
      <c r="E5" s="164" t="s">
        <v>221</v>
      </c>
      <c r="F5" s="182" t="s">
        <v>229</v>
      </c>
      <c r="G5" s="165" t="s">
        <v>221</v>
      </c>
      <c r="H5" s="183" t="s">
        <v>229</v>
      </c>
      <c r="I5" s="165" t="s">
        <v>221</v>
      </c>
      <c r="J5" s="183" t="s">
        <v>229</v>
      </c>
      <c r="K5" s="165" t="s">
        <v>221</v>
      </c>
      <c r="L5" s="183" t="s">
        <v>229</v>
      </c>
      <c r="M5" s="213" t="s">
        <v>221</v>
      </c>
      <c r="N5" s="214" t="s">
        <v>229</v>
      </c>
      <c r="O5" s="164" t="s">
        <v>230</v>
      </c>
    </row>
    <row r="6" s="220" customFormat="true" ht="15" hidden="false" customHeight="false" outlineLevel="0" collapsed="false">
      <c r="A6" s="189"/>
      <c r="B6" s="148" t="s">
        <v>211</v>
      </c>
      <c r="C6" s="217" t="n">
        <v>1519812</v>
      </c>
      <c r="D6" s="217" t="n">
        <v>2567505</v>
      </c>
      <c r="E6" s="217" t="n">
        <v>4434436</v>
      </c>
      <c r="F6" s="217" t="n">
        <v>4124983</v>
      </c>
      <c r="G6" s="218" t="n">
        <v>0.3427</v>
      </c>
      <c r="H6" s="218" t="n">
        <v>0.6224</v>
      </c>
      <c r="I6" s="218" t="n">
        <v>4.2169</v>
      </c>
      <c r="J6" s="218" t="n">
        <v>4.181</v>
      </c>
      <c r="K6" s="218" t="n">
        <v>3.4082</v>
      </c>
      <c r="L6" s="218" t="n">
        <v>1.0039</v>
      </c>
      <c r="M6" s="217" t="n">
        <v>2</v>
      </c>
      <c r="N6" s="217" t="n">
        <v>0</v>
      </c>
      <c r="O6" s="219" t="n">
        <v>4.32</v>
      </c>
    </row>
    <row r="7" customFormat="false" ht="25.5" hidden="false" customHeight="false" outlineLevel="0" collapsed="false">
      <c r="A7" s="193" t="n">
        <v>560002</v>
      </c>
      <c r="B7" s="185" t="s">
        <v>46</v>
      </c>
      <c r="C7" s="186" t="n">
        <v>14519</v>
      </c>
      <c r="D7" s="186" t="n">
        <v>2</v>
      </c>
      <c r="E7" s="186" t="n">
        <v>71482</v>
      </c>
      <c r="F7" s="186" t="n">
        <v>3</v>
      </c>
      <c r="G7" s="173" t="n">
        <v>0.203</v>
      </c>
      <c r="H7" s="173" t="n">
        <v>0.667</v>
      </c>
      <c r="I7" s="173" t="n">
        <v>2.9821</v>
      </c>
      <c r="J7" s="173" t="n">
        <v>5</v>
      </c>
      <c r="K7" s="173" t="n">
        <v>2.9821</v>
      </c>
      <c r="L7" s="173" t="n">
        <v>0</v>
      </c>
      <c r="M7" s="211"/>
      <c r="N7" s="211"/>
      <c r="O7" s="187" t="n">
        <v>2.98</v>
      </c>
      <c r="P7" s="176"/>
    </row>
    <row r="8" customFormat="false" ht="25.5" hidden="false" customHeight="false" outlineLevel="0" collapsed="false">
      <c r="A8" s="193" t="n">
        <v>560014</v>
      </c>
      <c r="B8" s="185" t="s">
        <v>47</v>
      </c>
      <c r="C8" s="186" t="n">
        <v>6535</v>
      </c>
      <c r="D8" s="186" t="n">
        <v>80</v>
      </c>
      <c r="E8" s="186" t="n">
        <v>20461</v>
      </c>
      <c r="F8" s="186" t="n">
        <v>296</v>
      </c>
      <c r="G8" s="173" t="n">
        <v>0.319</v>
      </c>
      <c r="H8" s="173" t="n">
        <v>0.27</v>
      </c>
      <c r="I8" s="173" t="n">
        <v>5</v>
      </c>
      <c r="J8" s="173" t="n">
        <v>2.2603</v>
      </c>
      <c r="K8" s="173" t="n">
        <v>4.86</v>
      </c>
      <c r="L8" s="173" t="n">
        <v>0.0633</v>
      </c>
      <c r="M8" s="211"/>
      <c r="N8" s="211"/>
      <c r="O8" s="187" t="n">
        <v>4.92</v>
      </c>
    </row>
    <row r="9" customFormat="false" ht="14.25" hidden="false" customHeight="false" outlineLevel="0" collapsed="false">
      <c r="A9" s="193" t="n">
        <v>560017</v>
      </c>
      <c r="B9" s="185" t="s">
        <v>48</v>
      </c>
      <c r="C9" s="186" t="n">
        <v>77263</v>
      </c>
      <c r="D9" s="186" t="n">
        <v>0</v>
      </c>
      <c r="E9" s="186" t="n">
        <v>265690</v>
      </c>
      <c r="F9" s="186" t="n">
        <v>3</v>
      </c>
      <c r="G9" s="173" t="n">
        <v>0.291</v>
      </c>
      <c r="H9" s="173" t="n">
        <v>0</v>
      </c>
      <c r="I9" s="173" t="n">
        <v>4.5536</v>
      </c>
      <c r="J9" s="173" t="n">
        <v>0</v>
      </c>
      <c r="K9" s="173" t="n">
        <v>4.5536</v>
      </c>
      <c r="L9" s="173" t="n">
        <v>0</v>
      </c>
      <c r="M9" s="211"/>
      <c r="N9" s="211"/>
      <c r="O9" s="187" t="n">
        <v>4.55</v>
      </c>
      <c r="P9" s="176"/>
    </row>
    <row r="10" customFormat="false" ht="14.25" hidden="false" customHeight="false" outlineLevel="0" collapsed="false">
      <c r="A10" s="193" t="n">
        <v>560019</v>
      </c>
      <c r="B10" s="185" t="s">
        <v>49</v>
      </c>
      <c r="C10" s="186" t="n">
        <v>150404</v>
      </c>
      <c r="D10" s="186" t="n">
        <v>34925</v>
      </c>
      <c r="E10" s="186" t="n">
        <v>343188</v>
      </c>
      <c r="F10" s="186" t="n">
        <v>51215</v>
      </c>
      <c r="G10" s="173" t="n">
        <v>0.438</v>
      </c>
      <c r="H10" s="173" t="n">
        <v>0.682</v>
      </c>
      <c r="I10" s="173" t="n">
        <v>5</v>
      </c>
      <c r="J10" s="173" t="n">
        <v>5</v>
      </c>
      <c r="K10" s="173" t="n">
        <v>4.74</v>
      </c>
      <c r="L10" s="173" t="n">
        <v>0.26</v>
      </c>
      <c r="M10" s="211"/>
      <c r="N10" s="211"/>
      <c r="O10" s="187" t="n">
        <v>5</v>
      </c>
    </row>
    <row r="11" customFormat="false" ht="14.25" hidden="false" customHeight="false" outlineLevel="0" collapsed="false">
      <c r="A11" s="193" t="n">
        <v>560021</v>
      </c>
      <c r="B11" s="185" t="s">
        <v>50</v>
      </c>
      <c r="C11" s="186" t="n">
        <v>54903</v>
      </c>
      <c r="D11" s="186" t="n">
        <v>316974</v>
      </c>
      <c r="E11" s="186" t="n">
        <v>160155</v>
      </c>
      <c r="F11" s="186" t="n">
        <v>480066</v>
      </c>
      <c r="G11" s="173" t="n">
        <v>0.343</v>
      </c>
      <c r="H11" s="173" t="n">
        <v>0.66</v>
      </c>
      <c r="I11" s="173" t="n">
        <v>5</v>
      </c>
      <c r="J11" s="173" t="n">
        <v>5</v>
      </c>
      <c r="K11" s="173" t="n">
        <v>2.895</v>
      </c>
      <c r="L11" s="173" t="n">
        <v>2.105</v>
      </c>
      <c r="M11" s="211" t="n">
        <v>1</v>
      </c>
      <c r="N11" s="211"/>
      <c r="O11" s="187" t="n">
        <v>2.11</v>
      </c>
      <c r="P11" s="176"/>
    </row>
    <row r="12" customFormat="false" ht="14.25" hidden="false" customHeight="false" outlineLevel="0" collapsed="false">
      <c r="A12" s="193" t="n">
        <v>560022</v>
      </c>
      <c r="B12" s="185" t="s">
        <v>51</v>
      </c>
      <c r="C12" s="186" t="n">
        <v>77109</v>
      </c>
      <c r="D12" s="186" t="n">
        <v>168737</v>
      </c>
      <c r="E12" s="186" t="n">
        <v>229876</v>
      </c>
      <c r="F12" s="186" t="n">
        <v>245006</v>
      </c>
      <c r="G12" s="173" t="n">
        <v>0.335</v>
      </c>
      <c r="H12" s="173" t="n">
        <v>0.689</v>
      </c>
      <c r="I12" s="173" t="n">
        <v>5</v>
      </c>
      <c r="J12" s="173" t="n">
        <v>5</v>
      </c>
      <c r="K12" s="173" t="n">
        <v>3.71</v>
      </c>
      <c r="L12" s="173" t="n">
        <v>1.29</v>
      </c>
      <c r="M12" s="211"/>
      <c r="N12" s="211"/>
      <c r="O12" s="187" t="n">
        <v>5</v>
      </c>
    </row>
    <row r="13" customFormat="false" ht="14.25" hidden="false" customHeight="false" outlineLevel="0" collapsed="false">
      <c r="A13" s="193" t="n">
        <v>560024</v>
      </c>
      <c r="B13" s="185" t="s">
        <v>52</v>
      </c>
      <c r="C13" s="186" t="n">
        <v>1282</v>
      </c>
      <c r="D13" s="186" t="n">
        <v>357647</v>
      </c>
      <c r="E13" s="186" t="n">
        <v>4982</v>
      </c>
      <c r="F13" s="186" t="n">
        <v>600952</v>
      </c>
      <c r="G13" s="173" t="n">
        <v>0.257</v>
      </c>
      <c r="H13" s="173" t="n">
        <v>0.595</v>
      </c>
      <c r="I13" s="173" t="n">
        <v>3.9464</v>
      </c>
      <c r="J13" s="173" t="n">
        <v>5</v>
      </c>
      <c r="K13" s="173" t="n">
        <v>0.1223</v>
      </c>
      <c r="L13" s="173" t="n">
        <v>4.845</v>
      </c>
      <c r="M13" s="211"/>
      <c r="N13" s="211"/>
      <c r="O13" s="187" t="n">
        <v>4.97</v>
      </c>
      <c r="P13" s="176"/>
    </row>
    <row r="14" customFormat="false" ht="25.5" hidden="false" customHeight="false" outlineLevel="0" collapsed="false">
      <c r="A14" s="193" t="n">
        <v>560026</v>
      </c>
      <c r="B14" s="185" t="s">
        <v>53</v>
      </c>
      <c r="C14" s="186" t="n">
        <v>128460</v>
      </c>
      <c r="D14" s="186" t="n">
        <v>148598</v>
      </c>
      <c r="E14" s="186" t="n">
        <v>346834</v>
      </c>
      <c r="F14" s="186" t="n">
        <v>208911</v>
      </c>
      <c r="G14" s="173" t="n">
        <v>0.37</v>
      </c>
      <c r="H14" s="173" t="n">
        <v>0.711</v>
      </c>
      <c r="I14" s="173" t="n">
        <v>5</v>
      </c>
      <c r="J14" s="173" t="n">
        <v>5</v>
      </c>
      <c r="K14" s="173" t="n">
        <v>4.18</v>
      </c>
      <c r="L14" s="173" t="n">
        <v>0.82</v>
      </c>
      <c r="M14" s="211"/>
      <c r="N14" s="211"/>
      <c r="O14" s="187" t="n">
        <v>5</v>
      </c>
    </row>
    <row r="15" customFormat="false" ht="14.25" hidden="false" customHeight="false" outlineLevel="0" collapsed="false">
      <c r="A15" s="193" t="n">
        <v>560032</v>
      </c>
      <c r="B15" s="185" t="s">
        <v>55</v>
      </c>
      <c r="C15" s="186" t="n">
        <v>7903</v>
      </c>
      <c r="D15" s="186" t="n">
        <v>3</v>
      </c>
      <c r="E15" s="186" t="n">
        <v>45763</v>
      </c>
      <c r="F15" s="186" t="n">
        <v>14</v>
      </c>
      <c r="G15" s="173" t="n">
        <v>0.173</v>
      </c>
      <c r="H15" s="173" t="n">
        <v>0.214</v>
      </c>
      <c r="I15" s="173" t="n">
        <v>2.4464</v>
      </c>
      <c r="J15" s="173" t="n">
        <v>1.4932</v>
      </c>
      <c r="K15" s="173" t="n">
        <v>2.4464</v>
      </c>
      <c r="L15" s="173" t="n">
        <v>0</v>
      </c>
      <c r="M15" s="211"/>
      <c r="N15" s="211"/>
      <c r="O15" s="187" t="n">
        <v>2.45</v>
      </c>
      <c r="P15" s="176"/>
    </row>
    <row r="16" customFormat="false" ht="14.25" hidden="false" customHeight="false" outlineLevel="0" collapsed="false">
      <c r="A16" s="193" t="n">
        <v>560033</v>
      </c>
      <c r="B16" s="185" t="s">
        <v>56</v>
      </c>
      <c r="C16" s="186" t="n">
        <v>40654</v>
      </c>
      <c r="D16" s="186" t="n">
        <v>0</v>
      </c>
      <c r="E16" s="186" t="n">
        <v>128450</v>
      </c>
      <c r="F16" s="186" t="n">
        <v>0</v>
      </c>
      <c r="G16" s="173" t="n">
        <v>0.316</v>
      </c>
      <c r="H16" s="173" t="n">
        <v>0</v>
      </c>
      <c r="I16" s="173" t="n">
        <v>5</v>
      </c>
      <c r="J16" s="173" t="n">
        <v>0</v>
      </c>
      <c r="K16" s="173" t="n">
        <v>5</v>
      </c>
      <c r="L16" s="173" t="n">
        <v>0</v>
      </c>
      <c r="M16" s="211"/>
      <c r="N16" s="211"/>
      <c r="O16" s="187" t="n">
        <v>5</v>
      </c>
    </row>
    <row r="17" customFormat="false" ht="14.25" hidden="false" customHeight="false" outlineLevel="0" collapsed="false">
      <c r="A17" s="193" t="n">
        <v>560034</v>
      </c>
      <c r="B17" s="185" t="s">
        <v>57</v>
      </c>
      <c r="C17" s="186" t="n">
        <v>41316</v>
      </c>
      <c r="D17" s="186" t="n">
        <v>2</v>
      </c>
      <c r="E17" s="186" t="n">
        <v>101546</v>
      </c>
      <c r="F17" s="186" t="n">
        <v>19</v>
      </c>
      <c r="G17" s="173" t="n">
        <v>0.407</v>
      </c>
      <c r="H17" s="173" t="n">
        <v>0.105</v>
      </c>
      <c r="I17" s="173" t="n">
        <v>5</v>
      </c>
      <c r="J17" s="173" t="n">
        <v>0</v>
      </c>
      <c r="K17" s="173" t="n">
        <v>5</v>
      </c>
      <c r="L17" s="173" t="n">
        <v>0</v>
      </c>
      <c r="M17" s="211"/>
      <c r="N17" s="211"/>
      <c r="O17" s="187" t="n">
        <v>5</v>
      </c>
      <c r="P17" s="176"/>
    </row>
    <row r="18" customFormat="false" ht="14.25" hidden="false" customHeight="false" outlineLevel="0" collapsed="false">
      <c r="A18" s="193" t="n">
        <v>560035</v>
      </c>
      <c r="B18" s="185" t="s">
        <v>58</v>
      </c>
      <c r="C18" s="186" t="n">
        <v>203</v>
      </c>
      <c r="D18" s="186" t="n">
        <v>176952</v>
      </c>
      <c r="E18" s="186" t="n">
        <v>1157</v>
      </c>
      <c r="F18" s="186" t="n">
        <v>328004</v>
      </c>
      <c r="G18" s="173" t="n">
        <v>0.175</v>
      </c>
      <c r="H18" s="173" t="n">
        <v>0.539</v>
      </c>
      <c r="I18" s="173" t="n">
        <v>2.4821</v>
      </c>
      <c r="J18" s="173" t="n">
        <v>5</v>
      </c>
      <c r="K18" s="173" t="n">
        <v>0.0844</v>
      </c>
      <c r="L18" s="173" t="n">
        <v>4.83</v>
      </c>
      <c r="M18" s="211"/>
      <c r="N18" s="211"/>
      <c r="O18" s="187" t="n">
        <v>4.91</v>
      </c>
    </row>
    <row r="19" customFormat="false" ht="14.25" hidden="false" customHeight="false" outlineLevel="0" collapsed="false">
      <c r="A19" s="193" t="n">
        <v>560036</v>
      </c>
      <c r="B19" s="185" t="s">
        <v>54</v>
      </c>
      <c r="C19" s="186" t="n">
        <v>16693</v>
      </c>
      <c r="D19" s="186" t="n">
        <v>51614</v>
      </c>
      <c r="E19" s="186" t="n">
        <v>80479</v>
      </c>
      <c r="F19" s="186" t="n">
        <v>81530</v>
      </c>
      <c r="G19" s="173" t="n">
        <v>0.207</v>
      </c>
      <c r="H19" s="173" t="n">
        <v>0.633</v>
      </c>
      <c r="I19" s="173" t="n">
        <v>3.0536</v>
      </c>
      <c r="J19" s="173" t="n">
        <v>5</v>
      </c>
      <c r="K19" s="173" t="n">
        <v>2.4826</v>
      </c>
      <c r="L19" s="173" t="n">
        <v>0.935</v>
      </c>
      <c r="M19" s="211"/>
      <c r="N19" s="211"/>
      <c r="O19" s="187" t="n">
        <v>3.42</v>
      </c>
      <c r="P19" s="176"/>
    </row>
    <row r="20" customFormat="false" ht="25.5" hidden="false" customHeight="false" outlineLevel="0" collapsed="false">
      <c r="A20" s="193" t="n">
        <v>560041</v>
      </c>
      <c r="B20" s="185" t="s">
        <v>60</v>
      </c>
      <c r="C20" s="186" t="n">
        <v>10</v>
      </c>
      <c r="D20" s="186" t="n">
        <v>105550</v>
      </c>
      <c r="E20" s="186" t="n">
        <v>278</v>
      </c>
      <c r="F20" s="186" t="n">
        <v>193769</v>
      </c>
      <c r="G20" s="173" t="n">
        <v>0.036</v>
      </c>
      <c r="H20" s="173" t="n">
        <v>0.545</v>
      </c>
      <c r="I20" s="173" t="n">
        <v>0</v>
      </c>
      <c r="J20" s="173" t="n">
        <v>5</v>
      </c>
      <c r="K20" s="173" t="n">
        <v>0</v>
      </c>
      <c r="L20" s="173" t="n">
        <v>4.99</v>
      </c>
      <c r="M20" s="211"/>
      <c r="N20" s="211"/>
      <c r="O20" s="187" t="n">
        <v>4.99</v>
      </c>
    </row>
    <row r="21" customFormat="false" ht="14.25" hidden="false" customHeight="false" outlineLevel="0" collapsed="false">
      <c r="A21" s="193" t="n">
        <v>560043</v>
      </c>
      <c r="B21" s="185" t="s">
        <v>61</v>
      </c>
      <c r="C21" s="186" t="n">
        <v>38770</v>
      </c>
      <c r="D21" s="186" t="n">
        <v>27301</v>
      </c>
      <c r="E21" s="186" t="n">
        <v>83027</v>
      </c>
      <c r="F21" s="186" t="n">
        <v>43350</v>
      </c>
      <c r="G21" s="173" t="n">
        <v>0.467</v>
      </c>
      <c r="H21" s="173" t="n">
        <v>0.63</v>
      </c>
      <c r="I21" s="173" t="n">
        <v>5</v>
      </c>
      <c r="J21" s="173" t="n">
        <v>5</v>
      </c>
      <c r="K21" s="173" t="n">
        <v>4.025</v>
      </c>
      <c r="L21" s="173" t="n">
        <v>0.975</v>
      </c>
      <c r="M21" s="211"/>
      <c r="N21" s="211"/>
      <c r="O21" s="187" t="n">
        <v>5</v>
      </c>
      <c r="P21" s="176"/>
    </row>
    <row r="22" customFormat="false" ht="14.25" hidden="false" customHeight="false" outlineLevel="0" collapsed="false">
      <c r="A22" s="193" t="n">
        <v>560045</v>
      </c>
      <c r="B22" s="185" t="s">
        <v>62</v>
      </c>
      <c r="C22" s="186" t="n">
        <v>13877</v>
      </c>
      <c r="D22" s="186" t="n">
        <v>43507</v>
      </c>
      <c r="E22" s="186" t="n">
        <v>49278</v>
      </c>
      <c r="F22" s="186" t="n">
        <v>80835</v>
      </c>
      <c r="G22" s="173" t="n">
        <v>0.282</v>
      </c>
      <c r="H22" s="173" t="n">
        <v>0.538</v>
      </c>
      <c r="I22" s="173" t="n">
        <v>4.3929</v>
      </c>
      <c r="J22" s="173" t="n">
        <v>5</v>
      </c>
      <c r="K22" s="173" t="n">
        <v>3.3913</v>
      </c>
      <c r="L22" s="173" t="n">
        <v>1.14</v>
      </c>
      <c r="M22" s="211"/>
      <c r="N22" s="211"/>
      <c r="O22" s="187" t="n">
        <v>4.53</v>
      </c>
    </row>
    <row r="23" customFormat="false" ht="14.25" hidden="false" customHeight="false" outlineLevel="0" collapsed="false">
      <c r="A23" s="193" t="n">
        <v>560047</v>
      </c>
      <c r="B23" s="185" t="s">
        <v>63</v>
      </c>
      <c r="C23" s="186" t="n">
        <v>14720</v>
      </c>
      <c r="D23" s="186" t="n">
        <v>44551</v>
      </c>
      <c r="E23" s="186" t="n">
        <v>68659</v>
      </c>
      <c r="F23" s="186" t="n">
        <v>76446</v>
      </c>
      <c r="G23" s="173" t="n">
        <v>0.214</v>
      </c>
      <c r="H23" s="173" t="n">
        <v>0.583</v>
      </c>
      <c r="I23" s="173" t="n">
        <v>3.1786</v>
      </c>
      <c r="J23" s="173" t="n">
        <v>5</v>
      </c>
      <c r="K23" s="173" t="n">
        <v>2.4793</v>
      </c>
      <c r="L23" s="173" t="n">
        <v>1.1</v>
      </c>
      <c r="M23" s="211" t="n">
        <v>1</v>
      </c>
      <c r="N23" s="211"/>
      <c r="O23" s="187" t="n">
        <v>1.1</v>
      </c>
      <c r="P23" s="176"/>
    </row>
    <row r="24" customFormat="false" ht="14.25" hidden="false" customHeight="false" outlineLevel="0" collapsed="false">
      <c r="A24" s="193" t="n">
        <v>560052</v>
      </c>
      <c r="B24" s="185" t="s">
        <v>65</v>
      </c>
      <c r="C24" s="186" t="n">
        <v>18556</v>
      </c>
      <c r="D24" s="186" t="n">
        <v>26084</v>
      </c>
      <c r="E24" s="186" t="n">
        <v>54997</v>
      </c>
      <c r="F24" s="186" t="n">
        <v>38148</v>
      </c>
      <c r="G24" s="173" t="n">
        <v>0.337</v>
      </c>
      <c r="H24" s="173" t="n">
        <v>0.684</v>
      </c>
      <c r="I24" s="173" t="n">
        <v>5</v>
      </c>
      <c r="J24" s="173" t="n">
        <v>5</v>
      </c>
      <c r="K24" s="173" t="n">
        <v>3.815</v>
      </c>
      <c r="L24" s="173" t="n">
        <v>1.185</v>
      </c>
      <c r="M24" s="211"/>
      <c r="N24" s="211"/>
      <c r="O24" s="187" t="n">
        <v>5</v>
      </c>
    </row>
    <row r="25" customFormat="false" ht="14.25" hidden="false" customHeight="false" outlineLevel="0" collapsed="false">
      <c r="A25" s="193" t="n">
        <v>560053</v>
      </c>
      <c r="B25" s="185" t="s">
        <v>66</v>
      </c>
      <c r="C25" s="186" t="n">
        <v>12193</v>
      </c>
      <c r="D25" s="186" t="n">
        <v>14989</v>
      </c>
      <c r="E25" s="186" t="n">
        <v>35518</v>
      </c>
      <c r="F25" s="186" t="n">
        <v>26278</v>
      </c>
      <c r="G25" s="173" t="n">
        <v>0.343</v>
      </c>
      <c r="H25" s="173" t="n">
        <v>0.57</v>
      </c>
      <c r="I25" s="173" t="n">
        <v>5</v>
      </c>
      <c r="J25" s="173" t="n">
        <v>5</v>
      </c>
      <c r="K25" s="173" t="n">
        <v>3.97</v>
      </c>
      <c r="L25" s="173" t="n">
        <v>1.03</v>
      </c>
      <c r="M25" s="211"/>
      <c r="N25" s="211"/>
      <c r="O25" s="187" t="n">
        <v>5</v>
      </c>
      <c r="P25" s="176"/>
    </row>
    <row r="26" customFormat="false" ht="14.25" hidden="false" customHeight="false" outlineLevel="0" collapsed="false">
      <c r="A26" s="193" t="n">
        <v>560054</v>
      </c>
      <c r="B26" s="185" t="s">
        <v>67</v>
      </c>
      <c r="C26" s="186" t="n">
        <v>16844</v>
      </c>
      <c r="D26" s="186" t="n">
        <v>53144</v>
      </c>
      <c r="E26" s="186" t="n">
        <v>56832</v>
      </c>
      <c r="F26" s="186" t="n">
        <v>76246</v>
      </c>
      <c r="G26" s="173" t="n">
        <v>0.296</v>
      </c>
      <c r="H26" s="173" t="n">
        <v>0.697</v>
      </c>
      <c r="I26" s="173" t="n">
        <v>4.6429</v>
      </c>
      <c r="J26" s="173" t="n">
        <v>5</v>
      </c>
      <c r="K26" s="173" t="n">
        <v>3.4264</v>
      </c>
      <c r="L26" s="173" t="n">
        <v>1.31</v>
      </c>
      <c r="M26" s="211"/>
      <c r="N26" s="211"/>
      <c r="O26" s="187" t="n">
        <v>4.74</v>
      </c>
    </row>
    <row r="27" customFormat="false" ht="14.25" hidden="false" customHeight="false" outlineLevel="0" collapsed="false">
      <c r="A27" s="193" t="n">
        <v>560055</v>
      </c>
      <c r="B27" s="185" t="s">
        <v>68</v>
      </c>
      <c r="C27" s="186" t="n">
        <v>6626</v>
      </c>
      <c r="D27" s="186" t="n">
        <v>13591</v>
      </c>
      <c r="E27" s="186" t="n">
        <v>11495</v>
      </c>
      <c r="F27" s="186" t="n">
        <v>19272</v>
      </c>
      <c r="G27" s="173" t="n">
        <v>0.576</v>
      </c>
      <c r="H27" s="173" t="n">
        <v>0.705</v>
      </c>
      <c r="I27" s="173" t="n">
        <v>5</v>
      </c>
      <c r="J27" s="173" t="n">
        <v>5</v>
      </c>
      <c r="K27" s="173" t="n">
        <v>4.02</v>
      </c>
      <c r="L27" s="173" t="n">
        <v>0.98</v>
      </c>
      <c r="M27" s="211"/>
      <c r="N27" s="211"/>
      <c r="O27" s="187" t="n">
        <v>5</v>
      </c>
      <c r="P27" s="176"/>
    </row>
    <row r="28" customFormat="false" ht="14.25" hidden="false" customHeight="false" outlineLevel="0" collapsed="false">
      <c r="A28" s="193" t="n">
        <v>560056</v>
      </c>
      <c r="B28" s="185" t="s">
        <v>69</v>
      </c>
      <c r="C28" s="186" t="n">
        <v>14352</v>
      </c>
      <c r="D28" s="186" t="n">
        <v>15111</v>
      </c>
      <c r="E28" s="186" t="n">
        <v>37380</v>
      </c>
      <c r="F28" s="186" t="n">
        <v>23711</v>
      </c>
      <c r="G28" s="173" t="n">
        <v>0.384</v>
      </c>
      <c r="H28" s="173" t="n">
        <v>0.637</v>
      </c>
      <c r="I28" s="173" t="n">
        <v>5</v>
      </c>
      <c r="J28" s="173" t="n">
        <v>5</v>
      </c>
      <c r="K28" s="173" t="n">
        <v>4.09</v>
      </c>
      <c r="L28" s="173" t="n">
        <v>0.91</v>
      </c>
      <c r="M28" s="211"/>
      <c r="N28" s="211"/>
      <c r="O28" s="187" t="n">
        <v>5</v>
      </c>
    </row>
    <row r="29" customFormat="false" ht="14.25" hidden="false" customHeight="false" outlineLevel="0" collapsed="false">
      <c r="A29" s="193" t="n">
        <v>560057</v>
      </c>
      <c r="B29" s="185" t="s">
        <v>70</v>
      </c>
      <c r="C29" s="186" t="n">
        <v>19865</v>
      </c>
      <c r="D29" s="186" t="n">
        <v>24536</v>
      </c>
      <c r="E29" s="186" t="n">
        <v>50519</v>
      </c>
      <c r="F29" s="186" t="n">
        <v>36440</v>
      </c>
      <c r="G29" s="173" t="n">
        <v>0.393</v>
      </c>
      <c r="H29" s="173" t="n">
        <v>0.673</v>
      </c>
      <c r="I29" s="173" t="n">
        <v>5</v>
      </c>
      <c r="J29" s="173" t="n">
        <v>5</v>
      </c>
      <c r="K29" s="173" t="n">
        <v>3.99</v>
      </c>
      <c r="L29" s="173" t="n">
        <v>1.01</v>
      </c>
      <c r="M29" s="211"/>
      <c r="N29" s="211"/>
      <c r="O29" s="187" t="n">
        <v>5</v>
      </c>
      <c r="P29" s="176"/>
    </row>
    <row r="30" customFormat="false" ht="14.25" hidden="false" customHeight="false" outlineLevel="0" collapsed="false">
      <c r="A30" s="193" t="n">
        <v>560058</v>
      </c>
      <c r="B30" s="185" t="s">
        <v>71</v>
      </c>
      <c r="C30" s="186" t="n">
        <v>20567</v>
      </c>
      <c r="D30" s="186" t="n">
        <v>56003</v>
      </c>
      <c r="E30" s="186" t="n">
        <v>84540</v>
      </c>
      <c r="F30" s="186" t="n">
        <v>94520</v>
      </c>
      <c r="G30" s="173" t="n">
        <v>0.243</v>
      </c>
      <c r="H30" s="173" t="n">
        <v>0.592</v>
      </c>
      <c r="I30" s="173" t="n">
        <v>3.6964</v>
      </c>
      <c r="J30" s="173" t="n">
        <v>5</v>
      </c>
      <c r="K30" s="173" t="n">
        <v>2.8684</v>
      </c>
      <c r="L30" s="173" t="n">
        <v>1.12</v>
      </c>
      <c r="M30" s="211"/>
      <c r="N30" s="211"/>
      <c r="O30" s="187" t="n">
        <v>3.99</v>
      </c>
    </row>
    <row r="31" customFormat="false" ht="14.25" hidden="false" customHeight="false" outlineLevel="0" collapsed="false">
      <c r="A31" s="193" t="n">
        <v>560059</v>
      </c>
      <c r="B31" s="185" t="s">
        <v>72</v>
      </c>
      <c r="C31" s="186" t="n">
        <v>11305</v>
      </c>
      <c r="D31" s="186" t="n">
        <v>12663</v>
      </c>
      <c r="E31" s="186" t="n">
        <v>27963</v>
      </c>
      <c r="F31" s="186" t="n">
        <v>21714</v>
      </c>
      <c r="G31" s="173" t="n">
        <v>0.404</v>
      </c>
      <c r="H31" s="173" t="n">
        <v>0.583</v>
      </c>
      <c r="I31" s="173" t="n">
        <v>5</v>
      </c>
      <c r="J31" s="173" t="n">
        <v>5</v>
      </c>
      <c r="K31" s="173" t="n">
        <v>4.03</v>
      </c>
      <c r="L31" s="173" t="n">
        <v>0.97</v>
      </c>
      <c r="M31" s="211"/>
      <c r="N31" s="211"/>
      <c r="O31" s="187" t="n">
        <v>5</v>
      </c>
      <c r="P31" s="176"/>
    </row>
    <row r="32" customFormat="false" ht="14.25" hidden="false" customHeight="false" outlineLevel="0" collapsed="false">
      <c r="A32" s="193" t="n">
        <v>560060</v>
      </c>
      <c r="B32" s="185" t="s">
        <v>73</v>
      </c>
      <c r="C32" s="186" t="n">
        <v>10043</v>
      </c>
      <c r="D32" s="186" t="n">
        <v>17890</v>
      </c>
      <c r="E32" s="186" t="n">
        <v>33870</v>
      </c>
      <c r="F32" s="186" t="n">
        <v>29790</v>
      </c>
      <c r="G32" s="173" t="n">
        <v>0.297</v>
      </c>
      <c r="H32" s="173" t="n">
        <v>0.601</v>
      </c>
      <c r="I32" s="173" t="n">
        <v>4.6607</v>
      </c>
      <c r="J32" s="173" t="n">
        <v>5</v>
      </c>
      <c r="K32" s="173" t="n">
        <v>3.6913</v>
      </c>
      <c r="L32" s="173" t="n">
        <v>1.04</v>
      </c>
      <c r="M32" s="211"/>
      <c r="N32" s="211"/>
      <c r="O32" s="187" t="n">
        <v>4.73</v>
      </c>
    </row>
    <row r="33" customFormat="false" ht="14.25" hidden="false" customHeight="false" outlineLevel="0" collapsed="false">
      <c r="A33" s="193" t="n">
        <v>560061</v>
      </c>
      <c r="B33" s="185" t="s">
        <v>74</v>
      </c>
      <c r="C33" s="186" t="n">
        <v>17027</v>
      </c>
      <c r="D33" s="186" t="n">
        <v>27866</v>
      </c>
      <c r="E33" s="186" t="n">
        <v>48527</v>
      </c>
      <c r="F33" s="186" t="n">
        <v>45637</v>
      </c>
      <c r="G33" s="173" t="n">
        <v>0.351</v>
      </c>
      <c r="H33" s="173" t="n">
        <v>0.611</v>
      </c>
      <c r="I33" s="173" t="n">
        <v>5</v>
      </c>
      <c r="J33" s="173" t="n">
        <v>5</v>
      </c>
      <c r="K33" s="173" t="n">
        <v>3.88</v>
      </c>
      <c r="L33" s="173" t="n">
        <v>1.12</v>
      </c>
      <c r="M33" s="211"/>
      <c r="N33" s="211"/>
      <c r="O33" s="187" t="n">
        <v>5</v>
      </c>
      <c r="P33" s="176"/>
    </row>
    <row r="34" customFormat="false" ht="14.25" hidden="false" customHeight="false" outlineLevel="0" collapsed="false">
      <c r="A34" s="193" t="n">
        <v>560062</v>
      </c>
      <c r="B34" s="185" t="s">
        <v>75</v>
      </c>
      <c r="C34" s="186" t="n">
        <v>7846</v>
      </c>
      <c r="D34" s="186" t="n">
        <v>12550</v>
      </c>
      <c r="E34" s="186" t="n">
        <v>18204</v>
      </c>
      <c r="F34" s="186" t="n">
        <v>19679</v>
      </c>
      <c r="G34" s="173" t="n">
        <v>0.431</v>
      </c>
      <c r="H34" s="173" t="n">
        <v>0.638</v>
      </c>
      <c r="I34" s="173" t="n">
        <v>5</v>
      </c>
      <c r="J34" s="173" t="n">
        <v>5</v>
      </c>
      <c r="K34" s="173" t="n">
        <v>3.96</v>
      </c>
      <c r="L34" s="173" t="n">
        <v>1.04</v>
      </c>
      <c r="M34" s="211"/>
      <c r="N34" s="211"/>
      <c r="O34" s="187" t="n">
        <v>5</v>
      </c>
    </row>
    <row r="35" customFormat="false" ht="25.5" hidden="false" customHeight="false" outlineLevel="0" collapsed="false">
      <c r="A35" s="193" t="n">
        <v>560063</v>
      </c>
      <c r="B35" s="185" t="s">
        <v>76</v>
      </c>
      <c r="C35" s="186" t="n">
        <v>12380</v>
      </c>
      <c r="D35" s="186" t="n">
        <v>14044</v>
      </c>
      <c r="E35" s="186" t="n">
        <v>27853</v>
      </c>
      <c r="F35" s="186" t="n">
        <v>21017</v>
      </c>
      <c r="G35" s="173" t="n">
        <v>0.444</v>
      </c>
      <c r="H35" s="173" t="n">
        <v>0.668</v>
      </c>
      <c r="I35" s="173" t="n">
        <v>5</v>
      </c>
      <c r="J35" s="173" t="n">
        <v>5</v>
      </c>
      <c r="K35" s="173" t="n">
        <v>3.92</v>
      </c>
      <c r="L35" s="173" t="n">
        <v>1.08</v>
      </c>
      <c r="M35" s="211"/>
      <c r="N35" s="211"/>
      <c r="O35" s="187" t="n">
        <v>5</v>
      </c>
      <c r="P35" s="176"/>
    </row>
    <row r="36" customFormat="false" ht="14.25" hidden="false" customHeight="false" outlineLevel="0" collapsed="false">
      <c r="A36" s="193" t="n">
        <v>560064</v>
      </c>
      <c r="B36" s="185" t="s">
        <v>77</v>
      </c>
      <c r="C36" s="186" t="n">
        <v>89183</v>
      </c>
      <c r="D36" s="186" t="n">
        <v>80874</v>
      </c>
      <c r="E36" s="186" t="n">
        <v>167157</v>
      </c>
      <c r="F36" s="186" t="n">
        <v>119184</v>
      </c>
      <c r="G36" s="173" t="n">
        <v>0.534</v>
      </c>
      <c r="H36" s="173" t="n">
        <v>0.679</v>
      </c>
      <c r="I36" s="173" t="n">
        <v>5</v>
      </c>
      <c r="J36" s="173" t="n">
        <v>5</v>
      </c>
      <c r="K36" s="173" t="n">
        <v>3.91</v>
      </c>
      <c r="L36" s="173" t="n">
        <v>1.09</v>
      </c>
      <c r="M36" s="211"/>
      <c r="N36" s="211"/>
      <c r="O36" s="187" t="n">
        <v>5</v>
      </c>
    </row>
    <row r="37" customFormat="false" ht="14.25" hidden="false" customHeight="false" outlineLevel="0" collapsed="false">
      <c r="A37" s="193" t="n">
        <v>560065</v>
      </c>
      <c r="B37" s="185" t="s">
        <v>78</v>
      </c>
      <c r="C37" s="186" t="n">
        <v>18022</v>
      </c>
      <c r="D37" s="186" t="n">
        <v>19431</v>
      </c>
      <c r="E37" s="186" t="n">
        <v>35731</v>
      </c>
      <c r="F37" s="186" t="n">
        <v>24923</v>
      </c>
      <c r="G37" s="173" t="n">
        <v>0.504</v>
      </c>
      <c r="H37" s="173" t="n">
        <v>0.78</v>
      </c>
      <c r="I37" s="173" t="n">
        <v>5</v>
      </c>
      <c r="J37" s="173" t="n">
        <v>5</v>
      </c>
      <c r="K37" s="173" t="n">
        <v>4.055</v>
      </c>
      <c r="L37" s="173" t="n">
        <v>0.945</v>
      </c>
      <c r="M37" s="211"/>
      <c r="N37" s="211"/>
      <c r="O37" s="187" t="n">
        <v>5</v>
      </c>
      <c r="P37" s="176"/>
    </row>
    <row r="38" customFormat="false" ht="14.25" hidden="false" customHeight="false" outlineLevel="0" collapsed="false">
      <c r="A38" s="193" t="n">
        <v>560066</v>
      </c>
      <c r="B38" s="185" t="s">
        <v>79</v>
      </c>
      <c r="C38" s="186" t="n">
        <v>7205</v>
      </c>
      <c r="D38" s="186" t="n">
        <v>10744</v>
      </c>
      <c r="E38" s="186" t="n">
        <v>24777</v>
      </c>
      <c r="F38" s="186" t="n">
        <v>17983</v>
      </c>
      <c r="G38" s="173" t="n">
        <v>0.291</v>
      </c>
      <c r="H38" s="173" t="n">
        <v>0.597</v>
      </c>
      <c r="I38" s="173" t="n">
        <v>4.5536</v>
      </c>
      <c r="J38" s="173" t="n">
        <v>5</v>
      </c>
      <c r="K38" s="173" t="n">
        <v>3.6656</v>
      </c>
      <c r="L38" s="173" t="n">
        <v>0.975</v>
      </c>
      <c r="M38" s="211"/>
      <c r="N38" s="211"/>
      <c r="O38" s="187" t="n">
        <v>4.64</v>
      </c>
    </row>
    <row r="39" customFormat="false" ht="14.25" hidden="false" customHeight="false" outlineLevel="0" collapsed="false">
      <c r="A39" s="193" t="n">
        <v>560067</v>
      </c>
      <c r="B39" s="185" t="s">
        <v>80</v>
      </c>
      <c r="C39" s="186" t="n">
        <v>9226</v>
      </c>
      <c r="D39" s="186" t="n">
        <v>36493</v>
      </c>
      <c r="E39" s="186" t="n">
        <v>35965</v>
      </c>
      <c r="F39" s="186" t="n">
        <v>50050</v>
      </c>
      <c r="G39" s="173" t="n">
        <v>0.257</v>
      </c>
      <c r="H39" s="173" t="n">
        <v>0.729</v>
      </c>
      <c r="I39" s="173" t="n">
        <v>3.9464</v>
      </c>
      <c r="J39" s="173" t="n">
        <v>5</v>
      </c>
      <c r="K39" s="173" t="n">
        <v>3.0269</v>
      </c>
      <c r="L39" s="173" t="n">
        <v>1.165</v>
      </c>
      <c r="M39" s="211"/>
      <c r="N39" s="211"/>
      <c r="O39" s="187" t="n">
        <v>4.19</v>
      </c>
      <c r="P39" s="176"/>
    </row>
    <row r="40" customFormat="false" ht="14.25" hidden="false" customHeight="false" outlineLevel="0" collapsed="false">
      <c r="A40" s="193" t="n">
        <v>560068</v>
      </c>
      <c r="B40" s="185" t="s">
        <v>81</v>
      </c>
      <c r="C40" s="186" t="n">
        <v>13835</v>
      </c>
      <c r="D40" s="186" t="n">
        <v>32034</v>
      </c>
      <c r="E40" s="186" t="n">
        <v>49392</v>
      </c>
      <c r="F40" s="186" t="n">
        <v>49322</v>
      </c>
      <c r="G40" s="173" t="n">
        <v>0.28</v>
      </c>
      <c r="H40" s="173" t="n">
        <v>0.649</v>
      </c>
      <c r="I40" s="173" t="n">
        <v>4.3571</v>
      </c>
      <c r="J40" s="173" t="n">
        <v>5</v>
      </c>
      <c r="K40" s="173" t="n">
        <v>3.3811</v>
      </c>
      <c r="L40" s="173" t="n">
        <v>1.12</v>
      </c>
      <c r="M40" s="211"/>
      <c r="N40" s="211"/>
      <c r="O40" s="187" t="n">
        <v>4.5</v>
      </c>
    </row>
    <row r="41" customFormat="false" ht="14.25" hidden="false" customHeight="false" outlineLevel="0" collapsed="false">
      <c r="A41" s="193" t="n">
        <v>560069</v>
      </c>
      <c r="B41" s="185" t="s">
        <v>82</v>
      </c>
      <c r="C41" s="186" t="n">
        <v>26262</v>
      </c>
      <c r="D41" s="186" t="n">
        <v>25488</v>
      </c>
      <c r="E41" s="186" t="n">
        <v>47380</v>
      </c>
      <c r="F41" s="186" t="n">
        <v>31212</v>
      </c>
      <c r="G41" s="173" t="n">
        <v>0.554</v>
      </c>
      <c r="H41" s="173" t="n">
        <v>0.817</v>
      </c>
      <c r="I41" s="173" t="n">
        <v>5</v>
      </c>
      <c r="J41" s="173" t="n">
        <v>5</v>
      </c>
      <c r="K41" s="173" t="n">
        <v>3.91</v>
      </c>
      <c r="L41" s="173" t="n">
        <v>1.09</v>
      </c>
      <c r="M41" s="211"/>
      <c r="N41" s="211"/>
      <c r="O41" s="187" t="n">
        <v>5</v>
      </c>
      <c r="P41" s="176"/>
    </row>
    <row r="42" customFormat="false" ht="14.25" hidden="false" customHeight="false" outlineLevel="0" collapsed="false">
      <c r="A42" s="193" t="n">
        <v>560070</v>
      </c>
      <c r="B42" s="185" t="s">
        <v>83</v>
      </c>
      <c r="C42" s="186" t="n">
        <v>85271</v>
      </c>
      <c r="D42" s="186" t="n">
        <v>110864</v>
      </c>
      <c r="E42" s="186" t="n">
        <v>216190</v>
      </c>
      <c r="F42" s="186" t="n">
        <v>169730</v>
      </c>
      <c r="G42" s="173" t="n">
        <v>0.394</v>
      </c>
      <c r="H42" s="173" t="n">
        <v>0.653</v>
      </c>
      <c r="I42" s="173" t="n">
        <v>5</v>
      </c>
      <c r="J42" s="173" t="n">
        <v>5</v>
      </c>
      <c r="K42" s="173" t="n">
        <v>3.77</v>
      </c>
      <c r="L42" s="173" t="n">
        <v>1.23</v>
      </c>
      <c r="M42" s="211"/>
      <c r="N42" s="211"/>
      <c r="O42" s="187" t="n">
        <v>5</v>
      </c>
    </row>
    <row r="43" customFormat="false" ht="14.25" hidden="false" customHeight="false" outlineLevel="0" collapsed="false">
      <c r="A43" s="193" t="n">
        <v>560071</v>
      </c>
      <c r="B43" s="185" t="s">
        <v>84</v>
      </c>
      <c r="C43" s="186" t="n">
        <v>26193</v>
      </c>
      <c r="D43" s="186" t="n">
        <v>38031</v>
      </c>
      <c r="E43" s="186" t="n">
        <v>56685</v>
      </c>
      <c r="F43" s="186" t="n">
        <v>58333</v>
      </c>
      <c r="G43" s="173" t="n">
        <v>0.462</v>
      </c>
      <c r="H43" s="173" t="n">
        <v>0.652</v>
      </c>
      <c r="I43" s="173" t="n">
        <v>5</v>
      </c>
      <c r="J43" s="173" t="n">
        <v>5</v>
      </c>
      <c r="K43" s="173" t="n">
        <v>3.77</v>
      </c>
      <c r="L43" s="173" t="n">
        <v>1.23</v>
      </c>
      <c r="M43" s="211"/>
      <c r="N43" s="211"/>
      <c r="O43" s="187" t="n">
        <v>5</v>
      </c>
      <c r="P43" s="176"/>
    </row>
    <row r="44" customFormat="false" ht="14.25" hidden="false" customHeight="false" outlineLevel="0" collapsed="false">
      <c r="A44" s="193" t="n">
        <v>560072</v>
      </c>
      <c r="B44" s="185" t="s">
        <v>85</v>
      </c>
      <c r="C44" s="186" t="n">
        <v>26422</v>
      </c>
      <c r="D44" s="186" t="n">
        <v>31707</v>
      </c>
      <c r="E44" s="186" t="n">
        <v>48613</v>
      </c>
      <c r="F44" s="186" t="n">
        <v>47912</v>
      </c>
      <c r="G44" s="173" t="n">
        <v>0.544</v>
      </c>
      <c r="H44" s="173" t="n">
        <v>0.662</v>
      </c>
      <c r="I44" s="173" t="n">
        <v>5</v>
      </c>
      <c r="J44" s="173" t="n">
        <v>5</v>
      </c>
      <c r="K44" s="173" t="n">
        <v>3.965</v>
      </c>
      <c r="L44" s="173" t="n">
        <v>1.035</v>
      </c>
      <c r="M44" s="211"/>
      <c r="N44" s="211"/>
      <c r="O44" s="187" t="n">
        <v>5</v>
      </c>
    </row>
    <row r="45" customFormat="false" ht="14.25" hidden="false" customHeight="false" outlineLevel="0" collapsed="false">
      <c r="A45" s="193" t="n">
        <v>560073</v>
      </c>
      <c r="B45" s="185" t="s">
        <v>86</v>
      </c>
      <c r="C45" s="186" t="n">
        <v>17595</v>
      </c>
      <c r="D45" s="186" t="n">
        <v>11659</v>
      </c>
      <c r="E45" s="186" t="n">
        <v>32002</v>
      </c>
      <c r="F45" s="186" t="n">
        <v>15653</v>
      </c>
      <c r="G45" s="173" t="n">
        <v>0.55</v>
      </c>
      <c r="H45" s="173" t="n">
        <v>0.745</v>
      </c>
      <c r="I45" s="173" t="n">
        <v>5</v>
      </c>
      <c r="J45" s="173" t="n">
        <v>5</v>
      </c>
      <c r="K45" s="173" t="n">
        <v>4.185</v>
      </c>
      <c r="L45" s="173" t="n">
        <v>0.815</v>
      </c>
      <c r="M45" s="211"/>
      <c r="N45" s="211"/>
      <c r="O45" s="187" t="n">
        <v>5</v>
      </c>
      <c r="P45" s="176"/>
    </row>
    <row r="46" customFormat="false" ht="14.25" hidden="false" customHeight="false" outlineLevel="0" collapsed="false">
      <c r="A46" s="193" t="n">
        <v>560074</v>
      </c>
      <c r="B46" s="185" t="s">
        <v>87</v>
      </c>
      <c r="C46" s="186" t="n">
        <v>15553</v>
      </c>
      <c r="D46" s="186" t="n">
        <v>25628</v>
      </c>
      <c r="E46" s="186" t="n">
        <v>48289</v>
      </c>
      <c r="F46" s="186" t="n">
        <v>46136</v>
      </c>
      <c r="G46" s="173" t="n">
        <v>0.322</v>
      </c>
      <c r="H46" s="173" t="n">
        <v>0.555</v>
      </c>
      <c r="I46" s="173" t="n">
        <v>5</v>
      </c>
      <c r="J46" s="173" t="n">
        <v>5</v>
      </c>
      <c r="K46" s="173" t="n">
        <v>3.79</v>
      </c>
      <c r="L46" s="173" t="n">
        <v>1.21</v>
      </c>
      <c r="M46" s="211"/>
      <c r="N46" s="211"/>
      <c r="O46" s="187" t="n">
        <v>5</v>
      </c>
    </row>
    <row r="47" customFormat="false" ht="14.25" hidden="false" customHeight="false" outlineLevel="0" collapsed="false">
      <c r="A47" s="193" t="n">
        <v>560075</v>
      </c>
      <c r="B47" s="185" t="s">
        <v>88</v>
      </c>
      <c r="C47" s="186" t="n">
        <v>27556</v>
      </c>
      <c r="D47" s="186" t="n">
        <v>43533</v>
      </c>
      <c r="E47" s="186" t="n">
        <v>99876</v>
      </c>
      <c r="F47" s="186" t="n">
        <v>62556</v>
      </c>
      <c r="G47" s="173" t="n">
        <v>0.276</v>
      </c>
      <c r="H47" s="173" t="n">
        <v>0.696</v>
      </c>
      <c r="I47" s="173" t="n">
        <v>4.2857</v>
      </c>
      <c r="J47" s="173" t="n">
        <v>5</v>
      </c>
      <c r="K47" s="173" t="n">
        <v>3.2957</v>
      </c>
      <c r="L47" s="173" t="n">
        <v>1.155</v>
      </c>
      <c r="M47" s="211"/>
      <c r="N47" s="211"/>
      <c r="O47" s="187" t="n">
        <v>4.45</v>
      </c>
      <c r="P47" s="176"/>
    </row>
    <row r="48" customFormat="false" ht="14.25" hidden="false" customHeight="false" outlineLevel="0" collapsed="false">
      <c r="A48" s="193" t="n">
        <v>560076</v>
      </c>
      <c r="B48" s="185" t="s">
        <v>89</v>
      </c>
      <c r="C48" s="186" t="n">
        <v>5586</v>
      </c>
      <c r="D48" s="186" t="n">
        <v>9280</v>
      </c>
      <c r="E48" s="186" t="n">
        <v>20621</v>
      </c>
      <c r="F48" s="186" t="n">
        <v>15443</v>
      </c>
      <c r="G48" s="173" t="n">
        <v>0.271</v>
      </c>
      <c r="H48" s="173" t="n">
        <v>0.601</v>
      </c>
      <c r="I48" s="173" t="n">
        <v>4.1964</v>
      </c>
      <c r="J48" s="173" t="n">
        <v>5</v>
      </c>
      <c r="K48" s="173" t="n">
        <v>3.3278</v>
      </c>
      <c r="L48" s="173" t="n">
        <v>1.035</v>
      </c>
      <c r="M48" s="211"/>
      <c r="N48" s="211"/>
      <c r="O48" s="187" t="n">
        <v>4.36</v>
      </c>
    </row>
    <row r="49" customFormat="false" ht="14.25" hidden="false" customHeight="false" outlineLevel="0" collapsed="false">
      <c r="A49" s="193" t="n">
        <v>560077</v>
      </c>
      <c r="B49" s="185" t="s">
        <v>90</v>
      </c>
      <c r="C49" s="186" t="n">
        <v>6550</v>
      </c>
      <c r="D49" s="186" t="n">
        <v>9208</v>
      </c>
      <c r="E49" s="186" t="n">
        <v>29202</v>
      </c>
      <c r="F49" s="186" t="n">
        <v>14367</v>
      </c>
      <c r="G49" s="173" t="n">
        <v>0.224</v>
      </c>
      <c r="H49" s="173" t="n">
        <v>0.641</v>
      </c>
      <c r="I49" s="173" t="n">
        <v>3.3571</v>
      </c>
      <c r="J49" s="173" t="n">
        <v>5</v>
      </c>
      <c r="K49" s="173" t="n">
        <v>2.8133</v>
      </c>
      <c r="L49" s="173" t="n">
        <v>0.81</v>
      </c>
      <c r="M49" s="211"/>
      <c r="N49" s="211"/>
      <c r="O49" s="187" t="n">
        <v>3.62</v>
      </c>
      <c r="P49" s="176"/>
    </row>
    <row r="50" customFormat="false" ht="14.25" hidden="false" customHeight="false" outlineLevel="0" collapsed="false">
      <c r="A50" s="193" t="n">
        <v>560078</v>
      </c>
      <c r="B50" s="185" t="s">
        <v>91</v>
      </c>
      <c r="C50" s="186" t="n">
        <v>14508</v>
      </c>
      <c r="D50" s="186" t="n">
        <v>42577</v>
      </c>
      <c r="E50" s="186" t="n">
        <v>76690</v>
      </c>
      <c r="F50" s="186" t="n">
        <v>66864</v>
      </c>
      <c r="G50" s="173" t="n">
        <v>0.189</v>
      </c>
      <c r="H50" s="173" t="n">
        <v>0.637</v>
      </c>
      <c r="I50" s="173" t="n">
        <v>2.7321</v>
      </c>
      <c r="J50" s="173" t="n">
        <v>5</v>
      </c>
      <c r="K50" s="173" t="n">
        <v>2.0218</v>
      </c>
      <c r="L50" s="173" t="n">
        <v>1.3</v>
      </c>
      <c r="M50" s="211"/>
      <c r="N50" s="211"/>
      <c r="O50" s="187" t="n">
        <v>3.32</v>
      </c>
    </row>
    <row r="51" customFormat="false" ht="14.25" hidden="false" customHeight="false" outlineLevel="0" collapsed="false">
      <c r="A51" s="193" t="n">
        <v>560079</v>
      </c>
      <c r="B51" s="185" t="s">
        <v>92</v>
      </c>
      <c r="C51" s="186" t="n">
        <v>34356</v>
      </c>
      <c r="D51" s="186" t="n">
        <v>56948</v>
      </c>
      <c r="E51" s="186" t="n">
        <v>104659</v>
      </c>
      <c r="F51" s="186" t="n">
        <v>89933</v>
      </c>
      <c r="G51" s="173" t="n">
        <v>0.328</v>
      </c>
      <c r="H51" s="173" t="n">
        <v>0.633</v>
      </c>
      <c r="I51" s="173" t="n">
        <v>5</v>
      </c>
      <c r="J51" s="173" t="n">
        <v>5</v>
      </c>
      <c r="K51" s="173" t="n">
        <v>3.88</v>
      </c>
      <c r="L51" s="173" t="n">
        <v>1.12</v>
      </c>
      <c r="M51" s="211"/>
      <c r="N51" s="211"/>
      <c r="O51" s="187" t="n">
        <v>5</v>
      </c>
      <c r="P51" s="176"/>
    </row>
    <row r="52" customFormat="false" ht="14.25" hidden="false" customHeight="false" outlineLevel="0" collapsed="false">
      <c r="A52" s="193" t="n">
        <v>560080</v>
      </c>
      <c r="B52" s="185" t="s">
        <v>93</v>
      </c>
      <c r="C52" s="186" t="n">
        <v>12034</v>
      </c>
      <c r="D52" s="186" t="n">
        <v>20815</v>
      </c>
      <c r="E52" s="186" t="n">
        <v>42157</v>
      </c>
      <c r="F52" s="186" t="n">
        <v>43463</v>
      </c>
      <c r="G52" s="173" t="n">
        <v>0.285</v>
      </c>
      <c r="H52" s="173" t="n">
        <v>0.479</v>
      </c>
      <c r="I52" s="173" t="n">
        <v>4.4464</v>
      </c>
      <c r="J52" s="173" t="n">
        <v>5</v>
      </c>
      <c r="K52" s="173" t="n">
        <v>3.4326</v>
      </c>
      <c r="L52" s="173" t="n">
        <v>1.14</v>
      </c>
      <c r="M52" s="211"/>
      <c r="N52" s="211"/>
      <c r="O52" s="187" t="n">
        <v>4.57</v>
      </c>
    </row>
    <row r="53" customFormat="false" ht="14.25" hidden="false" customHeight="false" outlineLevel="0" collapsed="false">
      <c r="A53" s="193" t="n">
        <v>560081</v>
      </c>
      <c r="B53" s="185" t="s">
        <v>94</v>
      </c>
      <c r="C53" s="186" t="n">
        <v>10212</v>
      </c>
      <c r="D53" s="186" t="n">
        <v>27526</v>
      </c>
      <c r="E53" s="186" t="n">
        <v>36438</v>
      </c>
      <c r="F53" s="186" t="n">
        <v>48736</v>
      </c>
      <c r="G53" s="173" t="n">
        <v>0.28</v>
      </c>
      <c r="H53" s="173" t="n">
        <v>0.565</v>
      </c>
      <c r="I53" s="173" t="n">
        <v>4.3571</v>
      </c>
      <c r="J53" s="173" t="n">
        <v>5</v>
      </c>
      <c r="K53" s="173" t="n">
        <v>3.233</v>
      </c>
      <c r="L53" s="173" t="n">
        <v>1.29</v>
      </c>
      <c r="M53" s="211"/>
      <c r="N53" s="211"/>
      <c r="O53" s="187" t="n">
        <v>4.52</v>
      </c>
      <c r="P53" s="176"/>
    </row>
    <row r="54" customFormat="false" ht="14.25" hidden="false" customHeight="false" outlineLevel="0" collapsed="false">
      <c r="A54" s="193" t="n">
        <v>560082</v>
      </c>
      <c r="B54" s="185" t="s">
        <v>95</v>
      </c>
      <c r="C54" s="186" t="n">
        <v>21093</v>
      </c>
      <c r="D54" s="186" t="n">
        <v>20868</v>
      </c>
      <c r="E54" s="186" t="n">
        <v>43752</v>
      </c>
      <c r="F54" s="186" t="n">
        <v>29681</v>
      </c>
      <c r="G54" s="173" t="n">
        <v>0.482</v>
      </c>
      <c r="H54" s="173" t="n">
        <v>0.703</v>
      </c>
      <c r="I54" s="173" t="n">
        <v>5</v>
      </c>
      <c r="J54" s="173" t="n">
        <v>5</v>
      </c>
      <c r="K54" s="173" t="n">
        <v>4.005</v>
      </c>
      <c r="L54" s="173" t="n">
        <v>0.995</v>
      </c>
      <c r="M54" s="211"/>
      <c r="N54" s="211"/>
      <c r="O54" s="187" t="n">
        <v>5</v>
      </c>
    </row>
    <row r="55" customFormat="false" ht="14.25" hidden="false" customHeight="false" outlineLevel="0" collapsed="false">
      <c r="A55" s="193" t="n">
        <v>560083</v>
      </c>
      <c r="B55" s="185" t="s">
        <v>96</v>
      </c>
      <c r="C55" s="186" t="n">
        <v>9961</v>
      </c>
      <c r="D55" s="186" t="n">
        <v>14276</v>
      </c>
      <c r="E55" s="186" t="n">
        <v>34315</v>
      </c>
      <c r="F55" s="186" t="n">
        <v>23936</v>
      </c>
      <c r="G55" s="173" t="n">
        <v>0.29</v>
      </c>
      <c r="H55" s="173" t="n">
        <v>0.596</v>
      </c>
      <c r="I55" s="173" t="n">
        <v>4.5357</v>
      </c>
      <c r="J55" s="173" t="n">
        <v>5</v>
      </c>
      <c r="K55" s="173" t="n">
        <v>3.7011</v>
      </c>
      <c r="L55" s="173" t="n">
        <v>0.92</v>
      </c>
      <c r="M55" s="211"/>
      <c r="N55" s="211"/>
      <c r="O55" s="187" t="n">
        <v>4.62</v>
      </c>
      <c r="P55" s="176"/>
    </row>
    <row r="56" customFormat="false" ht="14.25" hidden="false" customHeight="false" outlineLevel="0" collapsed="false">
      <c r="A56" s="193" t="n">
        <v>560084</v>
      </c>
      <c r="B56" s="185" t="s">
        <v>97</v>
      </c>
      <c r="C56" s="186" t="n">
        <v>8621</v>
      </c>
      <c r="D56" s="186" t="n">
        <v>22476</v>
      </c>
      <c r="E56" s="186" t="n">
        <v>43888</v>
      </c>
      <c r="F56" s="186" t="n">
        <v>45945</v>
      </c>
      <c r="G56" s="173" t="n">
        <v>0.196</v>
      </c>
      <c r="H56" s="173" t="n">
        <v>0.489</v>
      </c>
      <c r="I56" s="173" t="n">
        <v>2.8571</v>
      </c>
      <c r="J56" s="173" t="n">
        <v>5</v>
      </c>
      <c r="K56" s="173" t="n">
        <v>2.1343</v>
      </c>
      <c r="L56" s="173" t="n">
        <v>1.265</v>
      </c>
      <c r="M56" s="211"/>
      <c r="N56" s="211"/>
      <c r="O56" s="187" t="n">
        <v>3.4</v>
      </c>
    </row>
    <row r="57" customFormat="false" ht="25.5" hidden="false" customHeight="false" outlineLevel="0" collapsed="false">
      <c r="A57" s="193" t="n">
        <v>560085</v>
      </c>
      <c r="B57" s="185" t="s">
        <v>98</v>
      </c>
      <c r="C57" s="186" t="n">
        <v>14695</v>
      </c>
      <c r="D57" s="186" t="n">
        <v>1454</v>
      </c>
      <c r="E57" s="186" t="n">
        <v>31186</v>
      </c>
      <c r="F57" s="186" t="n">
        <v>2366</v>
      </c>
      <c r="G57" s="173" t="n">
        <v>0.471</v>
      </c>
      <c r="H57" s="173" t="n">
        <v>0.615</v>
      </c>
      <c r="I57" s="173" t="n">
        <v>5</v>
      </c>
      <c r="J57" s="173" t="n">
        <v>5</v>
      </c>
      <c r="K57" s="173" t="n">
        <v>4.71</v>
      </c>
      <c r="L57" s="173" t="n">
        <v>0.29</v>
      </c>
      <c r="M57" s="211"/>
      <c r="N57" s="211"/>
      <c r="O57" s="187" t="n">
        <v>5</v>
      </c>
      <c r="P57" s="176"/>
    </row>
    <row r="58" customFormat="false" ht="25.5" hidden="false" customHeight="false" outlineLevel="0" collapsed="false">
      <c r="A58" s="193" t="n">
        <v>560086</v>
      </c>
      <c r="B58" s="185" t="s">
        <v>99</v>
      </c>
      <c r="C58" s="186" t="n">
        <v>15627</v>
      </c>
      <c r="D58" s="186" t="n">
        <v>1349</v>
      </c>
      <c r="E58" s="186" t="n">
        <v>43515</v>
      </c>
      <c r="F58" s="186" t="n">
        <v>2347</v>
      </c>
      <c r="G58" s="173" t="n">
        <v>0.359</v>
      </c>
      <c r="H58" s="173" t="n">
        <v>0.575</v>
      </c>
      <c r="I58" s="173" t="n">
        <v>5</v>
      </c>
      <c r="J58" s="173" t="n">
        <v>5</v>
      </c>
      <c r="K58" s="173" t="n">
        <v>4.94</v>
      </c>
      <c r="L58" s="173" t="n">
        <v>0.06</v>
      </c>
      <c r="M58" s="211"/>
      <c r="N58" s="211"/>
      <c r="O58" s="187" t="n">
        <v>5</v>
      </c>
    </row>
    <row r="59" customFormat="false" ht="25.5" hidden="false" customHeight="false" outlineLevel="0" collapsed="false">
      <c r="A59" s="193" t="n">
        <v>560087</v>
      </c>
      <c r="B59" s="185" t="s">
        <v>100</v>
      </c>
      <c r="C59" s="186" t="n">
        <v>17947</v>
      </c>
      <c r="D59" s="186" t="n">
        <v>0</v>
      </c>
      <c r="E59" s="186" t="n">
        <v>79639</v>
      </c>
      <c r="F59" s="186" t="n">
        <v>0</v>
      </c>
      <c r="G59" s="173" t="n">
        <v>0.225</v>
      </c>
      <c r="H59" s="173" t="n">
        <v>0</v>
      </c>
      <c r="I59" s="173" t="n">
        <v>3.375</v>
      </c>
      <c r="J59" s="173" t="n">
        <v>0</v>
      </c>
      <c r="K59" s="173" t="n">
        <v>3.375</v>
      </c>
      <c r="L59" s="173" t="n">
        <v>0</v>
      </c>
      <c r="M59" s="211"/>
      <c r="N59" s="211"/>
      <c r="O59" s="187" t="n">
        <v>3.38</v>
      </c>
      <c r="P59" s="176"/>
    </row>
    <row r="60" customFormat="false" ht="38.25" hidden="false" customHeight="false" outlineLevel="0" collapsed="false">
      <c r="A60" s="193" t="n">
        <v>560088</v>
      </c>
      <c r="B60" s="185" t="s">
        <v>101</v>
      </c>
      <c r="C60" s="186" t="n">
        <v>2241</v>
      </c>
      <c r="D60" s="186" t="n">
        <v>0</v>
      </c>
      <c r="E60" s="186" t="n">
        <v>12180</v>
      </c>
      <c r="F60" s="186" t="n">
        <v>0</v>
      </c>
      <c r="G60" s="173" t="n">
        <v>0.184</v>
      </c>
      <c r="H60" s="173" t="n">
        <v>0</v>
      </c>
      <c r="I60" s="173" t="n">
        <v>2.6429</v>
      </c>
      <c r="J60" s="173" t="n">
        <v>0</v>
      </c>
      <c r="K60" s="173" t="n">
        <v>2.6429</v>
      </c>
      <c r="L60" s="173" t="n">
        <v>0</v>
      </c>
      <c r="M60" s="211"/>
      <c r="N60" s="211"/>
      <c r="O60" s="187" t="n">
        <v>2.64</v>
      </c>
    </row>
    <row r="61" customFormat="false" ht="38.25" hidden="false" customHeight="false" outlineLevel="0" collapsed="false">
      <c r="A61" s="193" t="n">
        <v>560089</v>
      </c>
      <c r="B61" s="185" t="s">
        <v>102</v>
      </c>
      <c r="C61" s="186" t="n">
        <v>4634</v>
      </c>
      <c r="D61" s="186" t="n">
        <v>0</v>
      </c>
      <c r="E61" s="186" t="n">
        <v>17805</v>
      </c>
      <c r="F61" s="186" t="n">
        <v>0</v>
      </c>
      <c r="G61" s="173" t="n">
        <v>0.26</v>
      </c>
      <c r="H61" s="173" t="n">
        <v>0</v>
      </c>
      <c r="I61" s="173" t="n">
        <v>4</v>
      </c>
      <c r="J61" s="173" t="n">
        <v>0</v>
      </c>
      <c r="K61" s="173" t="n">
        <v>4</v>
      </c>
      <c r="L61" s="173" t="n">
        <v>0</v>
      </c>
      <c r="M61" s="211"/>
      <c r="N61" s="211"/>
      <c r="O61" s="187" t="n">
        <v>4</v>
      </c>
      <c r="P61" s="176"/>
    </row>
    <row r="62" customFormat="false" ht="25.5" hidden="false" customHeight="false" outlineLevel="0" collapsed="false">
      <c r="A62" s="193" t="n">
        <v>560096</v>
      </c>
      <c r="B62" s="185" t="s">
        <v>103</v>
      </c>
      <c r="C62" s="186" t="n">
        <v>13</v>
      </c>
      <c r="D62" s="186" t="n">
        <v>0</v>
      </c>
      <c r="E62" s="186" t="n">
        <v>220</v>
      </c>
      <c r="F62" s="186" t="n">
        <v>0</v>
      </c>
      <c r="G62" s="173" t="n">
        <v>0.059</v>
      </c>
      <c r="H62" s="173" t="n">
        <v>0</v>
      </c>
      <c r="I62" s="173" t="n">
        <v>0.4107</v>
      </c>
      <c r="J62" s="173" t="n">
        <v>0</v>
      </c>
      <c r="K62" s="173" t="n">
        <v>0.4107</v>
      </c>
      <c r="L62" s="173" t="n">
        <v>0</v>
      </c>
      <c r="M62" s="211"/>
      <c r="N62" s="211"/>
      <c r="O62" s="187" t="n">
        <v>0.41</v>
      </c>
    </row>
    <row r="63" customFormat="false" ht="25.5" hidden="false" customHeight="false" outlineLevel="0" collapsed="false">
      <c r="A63" s="193" t="n">
        <v>560098</v>
      </c>
      <c r="B63" s="185" t="s">
        <v>104</v>
      </c>
      <c r="C63" s="186" t="n">
        <v>3682</v>
      </c>
      <c r="D63" s="186" t="n">
        <v>1</v>
      </c>
      <c r="E63" s="186" t="n">
        <v>7753</v>
      </c>
      <c r="F63" s="186" t="n">
        <v>1</v>
      </c>
      <c r="G63" s="173" t="n">
        <v>0.475</v>
      </c>
      <c r="H63" s="173" t="n">
        <v>1</v>
      </c>
      <c r="I63" s="173" t="n">
        <v>5</v>
      </c>
      <c r="J63" s="173" t="n">
        <v>5</v>
      </c>
      <c r="K63" s="173" t="n">
        <v>5</v>
      </c>
      <c r="L63" s="173" t="n">
        <v>0</v>
      </c>
      <c r="M63" s="211"/>
      <c r="N63" s="211"/>
      <c r="O63" s="187" t="n">
        <v>5</v>
      </c>
      <c r="P63" s="176"/>
    </row>
    <row r="64" customFormat="false" ht="38.25" hidden="false" customHeight="false" outlineLevel="0" collapsed="false">
      <c r="A64" s="193" t="n">
        <v>560099</v>
      </c>
      <c r="B64" s="185" t="s">
        <v>105</v>
      </c>
      <c r="C64" s="186" t="n">
        <v>189</v>
      </c>
      <c r="D64" s="186" t="n">
        <v>13</v>
      </c>
      <c r="E64" s="186" t="n">
        <v>1321</v>
      </c>
      <c r="F64" s="186" t="n">
        <v>22</v>
      </c>
      <c r="G64" s="173" t="n">
        <v>0.143</v>
      </c>
      <c r="H64" s="173" t="n">
        <v>0.591</v>
      </c>
      <c r="I64" s="173" t="n">
        <v>1.9107</v>
      </c>
      <c r="J64" s="173" t="n">
        <v>5</v>
      </c>
      <c r="K64" s="173" t="n">
        <v>1.8935</v>
      </c>
      <c r="L64" s="173" t="n">
        <v>0.045</v>
      </c>
      <c r="M64" s="211"/>
      <c r="N64" s="211"/>
      <c r="O64" s="187" t="n">
        <v>1.94</v>
      </c>
    </row>
    <row r="65" customFormat="false" ht="14.25" hidden="false" customHeight="false" outlineLevel="0" collapsed="false">
      <c r="A65" s="193" t="n">
        <v>560205</v>
      </c>
      <c r="B65" s="185" t="s">
        <v>106</v>
      </c>
      <c r="C65" s="186" t="n">
        <v>47</v>
      </c>
      <c r="D65" s="186" t="n">
        <v>49</v>
      </c>
      <c r="E65" s="186" t="n">
        <v>236</v>
      </c>
      <c r="F65" s="186" t="n">
        <v>246</v>
      </c>
      <c r="G65" s="173" t="n">
        <v>0.199</v>
      </c>
      <c r="H65" s="173" t="n">
        <v>0.199</v>
      </c>
      <c r="I65" s="173" t="n">
        <v>2.9107</v>
      </c>
      <c r="J65" s="173" t="n">
        <v>1.2877</v>
      </c>
      <c r="K65" s="173" t="n">
        <v>1.6969</v>
      </c>
      <c r="L65" s="173" t="n">
        <v>0.537</v>
      </c>
      <c r="M65" s="211"/>
      <c r="N65" s="211"/>
      <c r="O65" s="187" t="n">
        <v>2.23</v>
      </c>
      <c r="P65" s="176"/>
    </row>
    <row r="66" customFormat="false" ht="51" hidden="false" customHeight="false" outlineLevel="0" collapsed="false">
      <c r="A66" s="193" t="n">
        <v>560206</v>
      </c>
      <c r="B66" s="185" t="s">
        <v>59</v>
      </c>
      <c r="C66" s="186" t="n">
        <v>65680</v>
      </c>
      <c r="D66" s="186" t="n">
        <v>0</v>
      </c>
      <c r="E66" s="186" t="n">
        <v>235509</v>
      </c>
      <c r="F66" s="186" t="n">
        <v>5</v>
      </c>
      <c r="G66" s="173" t="n">
        <v>0.279</v>
      </c>
      <c r="H66" s="173" t="n">
        <v>0</v>
      </c>
      <c r="I66" s="173" t="n">
        <v>4.3393</v>
      </c>
      <c r="J66" s="173" t="n">
        <v>0</v>
      </c>
      <c r="K66" s="173" t="n">
        <v>4.3393</v>
      </c>
      <c r="L66" s="173" t="n">
        <v>0</v>
      </c>
      <c r="M66" s="211"/>
      <c r="N66" s="211"/>
      <c r="O66" s="187" t="n">
        <v>4.34</v>
      </c>
    </row>
    <row r="67" customFormat="false" ht="38.25" hidden="false" customHeight="false" outlineLevel="0" collapsed="false">
      <c r="A67" s="193" t="n">
        <v>560214</v>
      </c>
      <c r="B67" s="185" t="s">
        <v>64</v>
      </c>
      <c r="C67" s="186" t="n">
        <v>57588</v>
      </c>
      <c r="D67" s="186" t="n">
        <v>109265</v>
      </c>
      <c r="E67" s="186" t="n">
        <v>222290</v>
      </c>
      <c r="F67" s="186" t="n">
        <v>205763</v>
      </c>
      <c r="G67" s="173" t="n">
        <v>0.259</v>
      </c>
      <c r="H67" s="173" t="n">
        <v>0.531</v>
      </c>
      <c r="I67" s="173" t="n">
        <v>3.9821</v>
      </c>
      <c r="J67" s="173" t="n">
        <v>5</v>
      </c>
      <c r="K67" s="173" t="n">
        <v>3.0065</v>
      </c>
      <c r="L67" s="173" t="n">
        <v>1.225</v>
      </c>
      <c r="M67" s="211"/>
      <c r="N67" s="211"/>
      <c r="O67" s="187" t="n">
        <v>4.23</v>
      </c>
    </row>
    <row r="68" customFormat="false" ht="12.75" hidden="false" customHeight="false" outlineLevel="0" collapsed="false">
      <c r="O68" s="133"/>
    </row>
    <row r="69" customFormat="false" ht="12.75" hidden="false" customHeight="false" outlineLevel="0" collapsed="false">
      <c r="O69" s="133"/>
    </row>
    <row r="70" customFormat="false" ht="12.75" hidden="false" customHeight="false" outlineLevel="0" collapsed="false">
      <c r="O70" s="133"/>
    </row>
  </sheetData>
  <mergeCells count="12">
    <mergeCell ref="I1:J1"/>
    <mergeCell ref="L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6" activeCellId="0" sqref="C6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13" width="11.49"/>
    <col collapsed="false" customWidth="true" hidden="false" outlineLevel="0" max="2" min="2" style="142" width="42.99"/>
    <col collapsed="false" customWidth="true" hidden="false" outlineLevel="0" max="3" min="3" style="112" width="13.49"/>
    <col collapsed="false" customWidth="true" hidden="false" outlineLevel="0" max="4" min="4" style="112" width="13.16"/>
    <col collapsed="false" customWidth="true" hidden="false" outlineLevel="0" max="5" min="5" style="112" width="12.49"/>
    <col collapsed="false" customWidth="true" hidden="false" outlineLevel="0" max="6" min="6" style="156" width="12.16"/>
    <col collapsed="false" customWidth="true" hidden="false" outlineLevel="0" max="7" min="7" style="156" width="12.49"/>
    <col collapsed="false" customWidth="true" hidden="false" outlineLevel="0" max="8" min="8" style="157" width="10.16"/>
    <col collapsed="false" customWidth="true" hidden="false" outlineLevel="0" max="9" min="9" style="157" width="10.82"/>
    <col collapsed="false" customWidth="true" hidden="false" outlineLevel="0" max="10" min="10" style="156" width="10.33"/>
    <col collapsed="false" customWidth="true" hidden="false" outlineLevel="0" max="11" min="11" style="176" width="10.49"/>
    <col collapsed="false" customWidth="true" hidden="false" outlineLevel="0" max="12" min="12" style="176" width="9.65"/>
    <col collapsed="false" customWidth="true" hidden="false" outlineLevel="0" max="13" min="13" style="194" width="11.33"/>
    <col collapsed="false" customWidth="true" hidden="false" outlineLevel="0" max="14" min="14" style="194" width="8.65"/>
    <col collapsed="false" customWidth="true" hidden="false" outlineLevel="0" max="15" min="15" style="0" width="14.65"/>
  </cols>
  <sheetData>
    <row r="1" customFormat="false" ht="50.25" hidden="false" customHeight="true" outlineLevel="0" collapsed="false">
      <c r="F1" s="177"/>
      <c r="G1" s="177"/>
      <c r="I1" s="195"/>
      <c r="J1" s="195"/>
      <c r="L1" s="2" t="s">
        <v>255</v>
      </c>
      <c r="M1" s="2"/>
      <c r="N1" s="2"/>
      <c r="O1" s="2"/>
    </row>
    <row r="2" customFormat="false" ht="33.95" hidden="false" customHeight="true" outlineLevel="0" collapsed="false">
      <c r="A2" s="118" t="s">
        <v>256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</row>
    <row r="3" s="112" customFormat="true" ht="47.45" hidden="false" customHeight="true" outlineLevel="0" collapsed="false">
      <c r="A3" s="158" t="s">
        <v>257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</row>
    <row r="4" s="124" customFormat="true" ht="51.95" hidden="false" customHeight="true" outlineLevel="0" collapsed="false">
      <c r="A4" s="146" t="s">
        <v>110</v>
      </c>
      <c r="B4" s="120" t="s">
        <v>200</v>
      </c>
      <c r="C4" s="178" t="s">
        <v>258</v>
      </c>
      <c r="D4" s="178"/>
      <c r="E4" s="123" t="s">
        <v>226</v>
      </c>
      <c r="F4" s="123"/>
      <c r="G4" s="179" t="s">
        <v>241</v>
      </c>
      <c r="H4" s="179"/>
      <c r="I4" s="180" t="s">
        <v>259</v>
      </c>
      <c r="J4" s="180"/>
      <c r="K4" s="163" t="s">
        <v>219</v>
      </c>
      <c r="L4" s="163"/>
      <c r="M4" s="212" t="s">
        <v>242</v>
      </c>
      <c r="N4" s="212"/>
      <c r="O4" s="188" t="s">
        <v>220</v>
      </c>
    </row>
    <row r="5" s="124" customFormat="true" ht="22.5" hidden="false" customHeight="false" outlineLevel="0" collapsed="false">
      <c r="A5" s="146"/>
      <c r="B5" s="120"/>
      <c r="C5" s="164" t="s">
        <v>221</v>
      </c>
      <c r="D5" s="182" t="s">
        <v>229</v>
      </c>
      <c r="E5" s="164" t="s">
        <v>221</v>
      </c>
      <c r="F5" s="182" t="s">
        <v>229</v>
      </c>
      <c r="G5" s="165" t="s">
        <v>221</v>
      </c>
      <c r="H5" s="183" t="s">
        <v>229</v>
      </c>
      <c r="I5" s="165" t="s">
        <v>221</v>
      </c>
      <c r="J5" s="183" t="s">
        <v>229</v>
      </c>
      <c r="K5" s="165" t="s">
        <v>221</v>
      </c>
      <c r="L5" s="183" t="s">
        <v>229</v>
      </c>
      <c r="M5" s="213" t="s">
        <v>221</v>
      </c>
      <c r="N5" s="214" t="s">
        <v>229</v>
      </c>
      <c r="O5" s="164" t="s">
        <v>230</v>
      </c>
    </row>
    <row r="6" s="222" customFormat="true" ht="15" hidden="false" customHeight="false" outlineLevel="0" collapsed="false">
      <c r="A6" s="221"/>
      <c r="B6" s="148" t="s">
        <v>211</v>
      </c>
      <c r="C6" s="167" t="n">
        <v>5821065</v>
      </c>
      <c r="D6" s="167" t="n">
        <v>4488676</v>
      </c>
      <c r="E6" s="167" t="n">
        <v>1473522</v>
      </c>
      <c r="F6" s="167" t="n">
        <v>429911</v>
      </c>
      <c r="G6" s="168" t="n">
        <v>3.9504</v>
      </c>
      <c r="H6" s="168" t="n">
        <v>10.4409</v>
      </c>
      <c r="I6" s="168" t="n">
        <v>3.1927</v>
      </c>
      <c r="J6" s="168" t="n">
        <v>3.0891</v>
      </c>
      <c r="K6" s="168" t="n">
        <v>2.5158</v>
      </c>
      <c r="L6" s="168" t="n">
        <v>0.8186</v>
      </c>
      <c r="M6" s="167" t="n">
        <v>1</v>
      </c>
      <c r="N6" s="167" t="n">
        <v>0</v>
      </c>
      <c r="O6" s="169" t="n">
        <v>3.29</v>
      </c>
    </row>
    <row r="7" customFormat="false" ht="14.25" hidden="false" customHeight="false" outlineLevel="0" collapsed="false">
      <c r="A7" s="151" t="n">
        <v>560002</v>
      </c>
      <c r="B7" s="185" t="s">
        <v>46</v>
      </c>
      <c r="C7" s="186" t="n">
        <v>83945</v>
      </c>
      <c r="D7" s="186" t="n">
        <v>3</v>
      </c>
      <c r="E7" s="186" t="n">
        <v>18421</v>
      </c>
      <c r="F7" s="186" t="n">
        <v>1</v>
      </c>
      <c r="G7" s="173" t="n">
        <v>4.557</v>
      </c>
      <c r="H7" s="173" t="n">
        <v>3</v>
      </c>
      <c r="I7" s="173" t="n">
        <v>4.1446</v>
      </c>
      <c r="J7" s="173" t="n">
        <v>0.9086</v>
      </c>
      <c r="K7" s="173" t="n">
        <v>4.1446</v>
      </c>
      <c r="L7" s="173" t="n">
        <v>0</v>
      </c>
      <c r="M7" s="211"/>
      <c r="N7" s="211"/>
      <c r="O7" s="187" t="n">
        <v>4.14</v>
      </c>
      <c r="P7" s="176"/>
    </row>
    <row r="8" customFormat="false" ht="25.5" hidden="false" customHeight="false" outlineLevel="0" collapsed="false">
      <c r="A8" s="151" t="n">
        <v>560014</v>
      </c>
      <c r="B8" s="185" t="s">
        <v>47</v>
      </c>
      <c r="C8" s="186" t="n">
        <v>21941</v>
      </c>
      <c r="D8" s="186" t="n">
        <v>368</v>
      </c>
      <c r="E8" s="186" t="n">
        <v>5603</v>
      </c>
      <c r="F8" s="186" t="n">
        <v>163</v>
      </c>
      <c r="G8" s="173" t="n">
        <v>3.916</v>
      </c>
      <c r="H8" s="173" t="n">
        <v>2.258</v>
      </c>
      <c r="I8" s="173" t="n">
        <v>3.439</v>
      </c>
      <c r="J8" s="173" t="n">
        <v>0.5715</v>
      </c>
      <c r="K8" s="173" t="n">
        <v>3.3427</v>
      </c>
      <c r="L8" s="173" t="n">
        <v>0.016</v>
      </c>
      <c r="M8" s="211"/>
      <c r="N8" s="211"/>
      <c r="O8" s="187" t="n">
        <v>3.36</v>
      </c>
    </row>
    <row r="9" customFormat="false" ht="14.25" hidden="false" customHeight="false" outlineLevel="0" collapsed="false">
      <c r="A9" s="151" t="n">
        <v>560017</v>
      </c>
      <c r="B9" s="185" t="s">
        <v>48</v>
      </c>
      <c r="C9" s="186" t="n">
        <v>389609</v>
      </c>
      <c r="D9" s="186" t="n">
        <v>3</v>
      </c>
      <c r="E9" s="186" t="n">
        <v>81020</v>
      </c>
      <c r="F9" s="186" t="n">
        <v>1</v>
      </c>
      <c r="G9" s="173" t="n">
        <v>4.809</v>
      </c>
      <c r="H9" s="173" t="n">
        <v>3</v>
      </c>
      <c r="I9" s="173" t="n">
        <v>4.422</v>
      </c>
      <c r="J9" s="173" t="n">
        <v>0.9086</v>
      </c>
      <c r="K9" s="173" t="n">
        <v>4.422</v>
      </c>
      <c r="L9" s="173" t="n">
        <v>0</v>
      </c>
      <c r="M9" s="211"/>
      <c r="N9" s="211"/>
      <c r="O9" s="187" t="n">
        <v>4.42</v>
      </c>
      <c r="P9" s="176"/>
    </row>
    <row r="10" customFormat="false" ht="14.25" hidden="false" customHeight="false" outlineLevel="0" collapsed="false">
      <c r="A10" s="151" t="n">
        <v>560019</v>
      </c>
      <c r="B10" s="185" t="s">
        <v>49</v>
      </c>
      <c r="C10" s="186" t="n">
        <v>379357</v>
      </c>
      <c r="D10" s="186" t="n">
        <v>53353</v>
      </c>
      <c r="E10" s="186" t="n">
        <v>88399</v>
      </c>
      <c r="F10" s="186" t="n">
        <v>4844</v>
      </c>
      <c r="G10" s="173" t="n">
        <v>4.291</v>
      </c>
      <c r="H10" s="173" t="n">
        <v>11.014</v>
      </c>
      <c r="I10" s="173" t="n">
        <v>3.8518</v>
      </c>
      <c r="J10" s="173" t="n">
        <v>4.5491</v>
      </c>
      <c r="K10" s="173" t="n">
        <v>3.6515</v>
      </c>
      <c r="L10" s="173" t="n">
        <v>0.2366</v>
      </c>
      <c r="M10" s="211"/>
      <c r="N10" s="211"/>
      <c r="O10" s="187" t="n">
        <v>3.89</v>
      </c>
    </row>
    <row r="11" customFormat="false" ht="14.25" hidden="false" customHeight="false" outlineLevel="0" collapsed="false">
      <c r="A11" s="151" t="n">
        <v>560021</v>
      </c>
      <c r="B11" s="185" t="s">
        <v>50</v>
      </c>
      <c r="C11" s="186" t="n">
        <v>249234</v>
      </c>
      <c r="D11" s="186" t="n">
        <v>513605</v>
      </c>
      <c r="E11" s="186" t="n">
        <v>55438</v>
      </c>
      <c r="F11" s="186" t="n">
        <v>40300</v>
      </c>
      <c r="G11" s="173" t="n">
        <v>4.496</v>
      </c>
      <c r="H11" s="173" t="n">
        <v>12.745</v>
      </c>
      <c r="I11" s="173" t="n">
        <v>4.0774</v>
      </c>
      <c r="J11" s="173" t="n">
        <v>5</v>
      </c>
      <c r="K11" s="173" t="n">
        <v>2.3608</v>
      </c>
      <c r="L11" s="173" t="n">
        <v>2.105</v>
      </c>
      <c r="M11" s="211"/>
      <c r="N11" s="211"/>
      <c r="O11" s="187" t="n">
        <v>4.47</v>
      </c>
      <c r="P11" s="176"/>
    </row>
    <row r="12" customFormat="false" ht="14.25" hidden="false" customHeight="false" outlineLevel="0" collapsed="false">
      <c r="A12" s="151" t="n">
        <v>560022</v>
      </c>
      <c r="B12" s="185" t="s">
        <v>51</v>
      </c>
      <c r="C12" s="186" t="n">
        <v>297964</v>
      </c>
      <c r="D12" s="186" t="n">
        <v>269577</v>
      </c>
      <c r="E12" s="186" t="n">
        <v>67470</v>
      </c>
      <c r="F12" s="186" t="n">
        <v>23436</v>
      </c>
      <c r="G12" s="173" t="n">
        <v>4.416</v>
      </c>
      <c r="H12" s="173" t="n">
        <v>11.503</v>
      </c>
      <c r="I12" s="173" t="n">
        <v>3.9894</v>
      </c>
      <c r="J12" s="173" t="n">
        <v>4.7713</v>
      </c>
      <c r="K12" s="173" t="n">
        <v>2.9601</v>
      </c>
      <c r="L12" s="173" t="n">
        <v>1.231</v>
      </c>
      <c r="M12" s="211"/>
      <c r="N12" s="211"/>
      <c r="O12" s="187" t="n">
        <v>4.19</v>
      </c>
    </row>
    <row r="13" customFormat="false" ht="14.25" hidden="false" customHeight="false" outlineLevel="0" collapsed="false">
      <c r="A13" s="151" t="n">
        <v>560024</v>
      </c>
      <c r="B13" s="185" t="s">
        <v>52</v>
      </c>
      <c r="C13" s="186" t="n">
        <v>8066</v>
      </c>
      <c r="D13" s="186" t="n">
        <v>669718</v>
      </c>
      <c r="E13" s="186" t="n">
        <v>1744</v>
      </c>
      <c r="F13" s="186" t="n">
        <v>53694</v>
      </c>
      <c r="G13" s="173" t="n">
        <v>4.625</v>
      </c>
      <c r="H13" s="173" t="n">
        <v>12.473</v>
      </c>
      <c r="I13" s="173" t="n">
        <v>4.2194</v>
      </c>
      <c r="J13" s="173" t="n">
        <v>5</v>
      </c>
      <c r="K13" s="173" t="n">
        <v>0.1308</v>
      </c>
      <c r="L13" s="173" t="n">
        <v>4.845</v>
      </c>
      <c r="M13" s="211"/>
      <c r="N13" s="211"/>
      <c r="O13" s="187" t="n">
        <v>4.98</v>
      </c>
      <c r="P13" s="176"/>
    </row>
    <row r="14" customFormat="false" ht="25.5" hidden="false" customHeight="false" outlineLevel="0" collapsed="false">
      <c r="A14" s="151" t="n">
        <v>560026</v>
      </c>
      <c r="B14" s="185" t="s">
        <v>53</v>
      </c>
      <c r="C14" s="186" t="n">
        <v>403354</v>
      </c>
      <c r="D14" s="186" t="n">
        <v>212658</v>
      </c>
      <c r="E14" s="186" t="n">
        <v>106121</v>
      </c>
      <c r="F14" s="186" t="n">
        <v>20838</v>
      </c>
      <c r="G14" s="173" t="n">
        <v>3.801</v>
      </c>
      <c r="H14" s="173" t="n">
        <v>10.205</v>
      </c>
      <c r="I14" s="173" t="n">
        <v>3.3124</v>
      </c>
      <c r="J14" s="173" t="n">
        <v>4.1816</v>
      </c>
      <c r="K14" s="173" t="n">
        <v>2.7691</v>
      </c>
      <c r="L14" s="173" t="n">
        <v>0.6858</v>
      </c>
      <c r="M14" s="211" t="n">
        <v>1</v>
      </c>
      <c r="N14" s="211"/>
      <c r="O14" s="187" t="n">
        <v>0.69</v>
      </c>
    </row>
    <row r="15" customFormat="false" ht="14.25" hidden="false" customHeight="false" outlineLevel="0" collapsed="false">
      <c r="A15" s="151" t="n">
        <v>560032</v>
      </c>
      <c r="B15" s="185" t="s">
        <v>55</v>
      </c>
      <c r="C15" s="186" t="n">
        <v>67501</v>
      </c>
      <c r="D15" s="186" t="n">
        <v>14</v>
      </c>
      <c r="E15" s="186" t="n">
        <v>20180</v>
      </c>
      <c r="F15" s="186" t="n">
        <v>2</v>
      </c>
      <c r="G15" s="173" t="n">
        <v>3.345</v>
      </c>
      <c r="H15" s="173" t="n">
        <v>7</v>
      </c>
      <c r="I15" s="173" t="n">
        <v>2.8104</v>
      </c>
      <c r="J15" s="173" t="n">
        <v>2.7257</v>
      </c>
      <c r="K15" s="173" t="n">
        <v>2.8104</v>
      </c>
      <c r="L15" s="173" t="n">
        <v>0</v>
      </c>
      <c r="M15" s="211"/>
      <c r="N15" s="211"/>
      <c r="O15" s="187" t="n">
        <v>2.81</v>
      </c>
      <c r="P15" s="176"/>
    </row>
    <row r="16" customFormat="false" ht="14.25" hidden="false" customHeight="false" outlineLevel="0" collapsed="false">
      <c r="A16" s="151" t="n">
        <v>560033</v>
      </c>
      <c r="B16" s="185" t="s">
        <v>56</v>
      </c>
      <c r="C16" s="186" t="n">
        <v>171073</v>
      </c>
      <c r="D16" s="186" t="n">
        <v>0</v>
      </c>
      <c r="E16" s="186" t="n">
        <v>42671</v>
      </c>
      <c r="F16" s="186" t="n">
        <v>1</v>
      </c>
      <c r="G16" s="173" t="n">
        <v>4.009</v>
      </c>
      <c r="H16" s="173" t="n">
        <v>0</v>
      </c>
      <c r="I16" s="173" t="n">
        <v>3.5413</v>
      </c>
      <c r="J16" s="173" t="n">
        <v>0</v>
      </c>
      <c r="K16" s="173" t="n">
        <v>3.5413</v>
      </c>
      <c r="L16" s="173" t="n">
        <v>0</v>
      </c>
      <c r="M16" s="211"/>
      <c r="N16" s="211"/>
      <c r="O16" s="187" t="n">
        <v>3.54</v>
      </c>
    </row>
    <row r="17" customFormat="false" ht="14.25" hidden="false" customHeight="false" outlineLevel="0" collapsed="false">
      <c r="A17" s="151" t="n">
        <v>560034</v>
      </c>
      <c r="B17" s="185" t="s">
        <v>57</v>
      </c>
      <c r="C17" s="186" t="n">
        <v>163327</v>
      </c>
      <c r="D17" s="186" t="n">
        <v>21</v>
      </c>
      <c r="E17" s="186" t="n">
        <v>37295</v>
      </c>
      <c r="F17" s="186" t="n">
        <v>0</v>
      </c>
      <c r="G17" s="173" t="n">
        <v>4.379</v>
      </c>
      <c r="H17" s="173" t="n">
        <v>0</v>
      </c>
      <c r="I17" s="173" t="n">
        <v>3.9486</v>
      </c>
      <c r="J17" s="173" t="n">
        <v>0</v>
      </c>
      <c r="K17" s="173" t="n">
        <v>3.9486</v>
      </c>
      <c r="L17" s="173" t="n">
        <v>0</v>
      </c>
      <c r="M17" s="211"/>
      <c r="N17" s="211"/>
      <c r="O17" s="187" t="n">
        <v>3.95</v>
      </c>
      <c r="P17" s="176"/>
    </row>
    <row r="18" customFormat="false" ht="14.25" hidden="false" customHeight="false" outlineLevel="0" collapsed="false">
      <c r="A18" s="151" t="n">
        <v>560035</v>
      </c>
      <c r="B18" s="185" t="s">
        <v>58</v>
      </c>
      <c r="C18" s="186" t="n">
        <v>1391</v>
      </c>
      <c r="D18" s="186" t="n">
        <v>385308</v>
      </c>
      <c r="E18" s="186" t="n">
        <v>1170</v>
      </c>
      <c r="F18" s="186" t="n">
        <v>33385</v>
      </c>
      <c r="G18" s="173" t="n">
        <v>1.189</v>
      </c>
      <c r="H18" s="173" t="n">
        <v>11.541</v>
      </c>
      <c r="I18" s="173" t="n">
        <v>0.437</v>
      </c>
      <c r="J18" s="173" t="n">
        <v>4.7885</v>
      </c>
      <c r="K18" s="173" t="n">
        <v>0.0149</v>
      </c>
      <c r="L18" s="173" t="n">
        <v>4.6257</v>
      </c>
      <c r="M18" s="211"/>
      <c r="N18" s="211"/>
      <c r="O18" s="187" t="n">
        <v>4.64</v>
      </c>
    </row>
    <row r="19" customFormat="false" ht="14.25" hidden="false" customHeight="false" outlineLevel="0" collapsed="false">
      <c r="A19" s="151" t="n">
        <v>560036</v>
      </c>
      <c r="B19" s="185" t="s">
        <v>54</v>
      </c>
      <c r="C19" s="186" t="n">
        <v>119779</v>
      </c>
      <c r="D19" s="186" t="n">
        <v>85989</v>
      </c>
      <c r="E19" s="186" t="n">
        <v>43683</v>
      </c>
      <c r="F19" s="186" t="n">
        <v>10042</v>
      </c>
      <c r="G19" s="173" t="n">
        <v>2.742</v>
      </c>
      <c r="H19" s="173" t="n">
        <v>8.563</v>
      </c>
      <c r="I19" s="173" t="n">
        <v>2.1466</v>
      </c>
      <c r="J19" s="173" t="n">
        <v>3.4357</v>
      </c>
      <c r="K19" s="173" t="n">
        <v>1.7452</v>
      </c>
      <c r="L19" s="173" t="n">
        <v>0.6425</v>
      </c>
      <c r="M19" s="211"/>
      <c r="N19" s="211"/>
      <c r="O19" s="187" t="n">
        <v>2.39</v>
      </c>
      <c r="P19" s="176"/>
    </row>
    <row r="20" customFormat="false" ht="14.25" hidden="false" customHeight="false" outlineLevel="0" collapsed="false">
      <c r="A20" s="151" t="n">
        <v>560041</v>
      </c>
      <c r="B20" s="185" t="s">
        <v>60</v>
      </c>
      <c r="C20" s="186" t="n">
        <v>321</v>
      </c>
      <c r="D20" s="186" t="n">
        <v>214432</v>
      </c>
      <c r="E20" s="186" t="n">
        <v>35</v>
      </c>
      <c r="F20" s="186" t="n">
        <v>19106</v>
      </c>
      <c r="G20" s="173" t="n">
        <v>9.171</v>
      </c>
      <c r="H20" s="173" t="n">
        <v>11.223</v>
      </c>
      <c r="I20" s="173" t="n">
        <v>5</v>
      </c>
      <c r="J20" s="173" t="n">
        <v>4.6441</v>
      </c>
      <c r="K20" s="173" t="n">
        <v>0.01</v>
      </c>
      <c r="L20" s="173" t="n">
        <v>4.6348</v>
      </c>
      <c r="M20" s="211"/>
      <c r="N20" s="211"/>
      <c r="O20" s="187" t="n">
        <v>4.64</v>
      </c>
    </row>
    <row r="21" customFormat="false" ht="14.25" hidden="false" customHeight="false" outlineLevel="0" collapsed="false">
      <c r="A21" s="151" t="n">
        <v>560043</v>
      </c>
      <c r="B21" s="185" t="s">
        <v>61</v>
      </c>
      <c r="C21" s="186" t="n">
        <v>87318</v>
      </c>
      <c r="D21" s="186" t="n">
        <v>44363</v>
      </c>
      <c r="E21" s="186" t="n">
        <v>20027</v>
      </c>
      <c r="F21" s="186" t="n">
        <v>4852</v>
      </c>
      <c r="G21" s="173" t="n">
        <v>4.36</v>
      </c>
      <c r="H21" s="173" t="n">
        <v>9.143</v>
      </c>
      <c r="I21" s="173" t="n">
        <v>3.9277</v>
      </c>
      <c r="J21" s="173" t="n">
        <v>3.6992</v>
      </c>
      <c r="K21" s="173" t="n">
        <v>3.1618</v>
      </c>
      <c r="L21" s="173" t="n">
        <v>0.7213</v>
      </c>
      <c r="M21" s="211"/>
      <c r="N21" s="211"/>
      <c r="O21" s="187" t="n">
        <v>3.88</v>
      </c>
      <c r="P21" s="176"/>
    </row>
    <row r="22" customFormat="false" ht="14.25" hidden="false" customHeight="false" outlineLevel="0" collapsed="false">
      <c r="A22" s="151" t="n">
        <v>560045</v>
      </c>
      <c r="B22" s="185" t="s">
        <v>62</v>
      </c>
      <c r="C22" s="186" t="n">
        <v>85101</v>
      </c>
      <c r="D22" s="186" t="n">
        <v>91165</v>
      </c>
      <c r="E22" s="186" t="n">
        <v>20217</v>
      </c>
      <c r="F22" s="186" t="n">
        <v>5955</v>
      </c>
      <c r="G22" s="173" t="n">
        <v>4.209</v>
      </c>
      <c r="H22" s="173" t="n">
        <v>15.309</v>
      </c>
      <c r="I22" s="173" t="n">
        <v>3.7615</v>
      </c>
      <c r="J22" s="173" t="n">
        <v>5</v>
      </c>
      <c r="K22" s="173" t="n">
        <v>2.9039</v>
      </c>
      <c r="L22" s="173" t="n">
        <v>1.14</v>
      </c>
      <c r="M22" s="211"/>
      <c r="N22" s="211"/>
      <c r="O22" s="187" t="n">
        <v>4.04</v>
      </c>
    </row>
    <row r="23" customFormat="false" ht="14.25" hidden="false" customHeight="false" outlineLevel="0" collapsed="false">
      <c r="A23" s="151" t="n">
        <v>560047</v>
      </c>
      <c r="B23" s="185" t="s">
        <v>63</v>
      </c>
      <c r="C23" s="186" t="n">
        <v>113805</v>
      </c>
      <c r="D23" s="186" t="n">
        <v>82304</v>
      </c>
      <c r="E23" s="186" t="n">
        <v>28160</v>
      </c>
      <c r="F23" s="186" t="n">
        <v>7933</v>
      </c>
      <c r="G23" s="173" t="n">
        <v>4.041</v>
      </c>
      <c r="H23" s="173" t="n">
        <v>10.375</v>
      </c>
      <c r="I23" s="173" t="n">
        <v>3.5766</v>
      </c>
      <c r="J23" s="173" t="n">
        <v>4.2588</v>
      </c>
      <c r="K23" s="173" t="n">
        <v>2.7897</v>
      </c>
      <c r="L23" s="173" t="n">
        <v>0.9369</v>
      </c>
      <c r="M23" s="211"/>
      <c r="N23" s="211"/>
      <c r="O23" s="187" t="n">
        <v>3.73</v>
      </c>
      <c r="P23" s="176"/>
    </row>
    <row r="24" customFormat="false" ht="14.25" hidden="false" customHeight="false" outlineLevel="0" collapsed="false">
      <c r="A24" s="151" t="n">
        <v>560052</v>
      </c>
      <c r="B24" s="185" t="s">
        <v>65</v>
      </c>
      <c r="C24" s="186" t="n">
        <v>74596</v>
      </c>
      <c r="D24" s="186" t="n">
        <v>40885</v>
      </c>
      <c r="E24" s="186" t="n">
        <v>16343</v>
      </c>
      <c r="F24" s="186" t="n">
        <v>5066</v>
      </c>
      <c r="G24" s="173" t="n">
        <v>4.564</v>
      </c>
      <c r="H24" s="173" t="n">
        <v>8.07</v>
      </c>
      <c r="I24" s="173" t="n">
        <v>4.1523</v>
      </c>
      <c r="J24" s="173" t="n">
        <v>3.2117</v>
      </c>
      <c r="K24" s="173" t="n">
        <v>3.1682</v>
      </c>
      <c r="L24" s="173" t="n">
        <v>0.7612</v>
      </c>
      <c r="M24" s="211"/>
      <c r="N24" s="211"/>
      <c r="O24" s="187" t="n">
        <v>3.93</v>
      </c>
    </row>
    <row r="25" customFormat="false" ht="14.25" hidden="false" customHeight="false" outlineLevel="0" collapsed="false">
      <c r="A25" s="151" t="n">
        <v>560053</v>
      </c>
      <c r="B25" s="185" t="s">
        <v>66</v>
      </c>
      <c r="C25" s="186" t="n">
        <v>45709</v>
      </c>
      <c r="D25" s="186" t="n">
        <v>27961</v>
      </c>
      <c r="E25" s="186" t="n">
        <v>14623</v>
      </c>
      <c r="F25" s="186" t="n">
        <v>3783</v>
      </c>
      <c r="G25" s="173" t="n">
        <v>3.126</v>
      </c>
      <c r="H25" s="173" t="n">
        <v>7.391</v>
      </c>
      <c r="I25" s="173" t="n">
        <v>2.5693</v>
      </c>
      <c r="J25" s="173" t="n">
        <v>2.9033</v>
      </c>
      <c r="K25" s="173" t="n">
        <v>2.04</v>
      </c>
      <c r="L25" s="173" t="n">
        <v>0.5981</v>
      </c>
      <c r="M25" s="211"/>
      <c r="N25" s="211"/>
      <c r="O25" s="187" t="n">
        <v>2.64</v>
      </c>
      <c r="P25" s="176"/>
    </row>
    <row r="26" customFormat="false" ht="14.25" hidden="false" customHeight="false" outlineLevel="0" collapsed="false">
      <c r="A26" s="151" t="n">
        <v>560054</v>
      </c>
      <c r="B26" s="185" t="s">
        <v>67</v>
      </c>
      <c r="C26" s="186" t="n">
        <v>68700</v>
      </c>
      <c r="D26" s="186" t="n">
        <v>77330</v>
      </c>
      <c r="E26" s="186" t="n">
        <v>14932</v>
      </c>
      <c r="F26" s="186" t="n">
        <v>5311</v>
      </c>
      <c r="G26" s="173" t="n">
        <v>4.601</v>
      </c>
      <c r="H26" s="173" t="n">
        <v>14.56</v>
      </c>
      <c r="I26" s="173" t="n">
        <v>4.193</v>
      </c>
      <c r="J26" s="173" t="n">
        <v>5</v>
      </c>
      <c r="K26" s="173" t="n">
        <v>3.0944</v>
      </c>
      <c r="L26" s="173" t="n">
        <v>1.31</v>
      </c>
      <c r="M26" s="211"/>
      <c r="N26" s="211"/>
      <c r="O26" s="187" t="n">
        <v>4.4</v>
      </c>
    </row>
    <row r="27" customFormat="false" ht="14.25" hidden="false" customHeight="false" outlineLevel="0" collapsed="false">
      <c r="A27" s="151" t="n">
        <v>560055</v>
      </c>
      <c r="B27" s="185" t="s">
        <v>68</v>
      </c>
      <c r="C27" s="186" t="n">
        <v>13993</v>
      </c>
      <c r="D27" s="186" t="n">
        <v>19488</v>
      </c>
      <c r="E27" s="186" t="n">
        <v>10339</v>
      </c>
      <c r="F27" s="186" t="n">
        <v>2524</v>
      </c>
      <c r="G27" s="173" t="n">
        <v>1.353</v>
      </c>
      <c r="H27" s="173" t="n">
        <v>7.721</v>
      </c>
      <c r="I27" s="173" t="n">
        <v>0.6176</v>
      </c>
      <c r="J27" s="173" t="n">
        <v>3.0532</v>
      </c>
      <c r="K27" s="173" t="n">
        <v>0.4965</v>
      </c>
      <c r="L27" s="173" t="n">
        <v>0.5984</v>
      </c>
      <c r="M27" s="211"/>
      <c r="N27" s="211"/>
      <c r="O27" s="187" t="n">
        <v>1.09</v>
      </c>
      <c r="P27" s="176"/>
    </row>
    <row r="28" customFormat="false" ht="14.25" hidden="false" customHeight="false" outlineLevel="0" collapsed="false">
      <c r="A28" s="151" t="n">
        <v>560056</v>
      </c>
      <c r="B28" s="185" t="s">
        <v>69</v>
      </c>
      <c r="C28" s="186" t="n">
        <v>48814</v>
      </c>
      <c r="D28" s="186" t="n">
        <v>27086</v>
      </c>
      <c r="E28" s="186" t="n">
        <v>14493</v>
      </c>
      <c r="F28" s="186" t="n">
        <v>3215</v>
      </c>
      <c r="G28" s="173" t="n">
        <v>3.368</v>
      </c>
      <c r="H28" s="173" t="n">
        <v>8.425</v>
      </c>
      <c r="I28" s="173" t="n">
        <v>2.8357</v>
      </c>
      <c r="J28" s="173" t="n">
        <v>3.373</v>
      </c>
      <c r="K28" s="173" t="n">
        <v>2.3196</v>
      </c>
      <c r="L28" s="173" t="n">
        <v>0.6139</v>
      </c>
      <c r="M28" s="211"/>
      <c r="N28" s="211"/>
      <c r="O28" s="187" t="n">
        <v>2.93</v>
      </c>
    </row>
    <row r="29" customFormat="false" ht="14.25" hidden="false" customHeight="false" outlineLevel="0" collapsed="false">
      <c r="A29" s="151" t="n">
        <v>560057</v>
      </c>
      <c r="B29" s="185" t="s">
        <v>70</v>
      </c>
      <c r="C29" s="186" t="n">
        <v>56933</v>
      </c>
      <c r="D29" s="186" t="n">
        <v>40654</v>
      </c>
      <c r="E29" s="186" t="n">
        <v>11694</v>
      </c>
      <c r="F29" s="186" t="n">
        <v>2966</v>
      </c>
      <c r="G29" s="173" t="n">
        <v>4.869</v>
      </c>
      <c r="H29" s="173" t="n">
        <v>13.707</v>
      </c>
      <c r="I29" s="173" t="n">
        <v>4.488</v>
      </c>
      <c r="J29" s="173" t="n">
        <v>5</v>
      </c>
      <c r="K29" s="173" t="n">
        <v>3.5814</v>
      </c>
      <c r="L29" s="173" t="n">
        <v>1.01</v>
      </c>
      <c r="M29" s="211"/>
      <c r="N29" s="211"/>
      <c r="O29" s="187" t="n">
        <v>4.59</v>
      </c>
      <c r="P29" s="176"/>
    </row>
    <row r="30" customFormat="false" ht="14.25" hidden="false" customHeight="false" outlineLevel="0" collapsed="false">
      <c r="A30" s="151" t="n">
        <v>560058</v>
      </c>
      <c r="B30" s="185" t="s">
        <v>71</v>
      </c>
      <c r="C30" s="186" t="n">
        <v>141037</v>
      </c>
      <c r="D30" s="186" t="n">
        <v>109642</v>
      </c>
      <c r="E30" s="186" t="n">
        <v>33827</v>
      </c>
      <c r="F30" s="186" t="n">
        <v>9773</v>
      </c>
      <c r="G30" s="173" t="n">
        <v>4.169</v>
      </c>
      <c r="H30" s="173" t="n">
        <v>11.219</v>
      </c>
      <c r="I30" s="173" t="n">
        <v>3.7175</v>
      </c>
      <c r="J30" s="173" t="n">
        <v>4.6423</v>
      </c>
      <c r="K30" s="173" t="n">
        <v>2.8847</v>
      </c>
      <c r="L30" s="173" t="n">
        <v>1.0399</v>
      </c>
      <c r="M30" s="211"/>
      <c r="N30" s="211"/>
      <c r="O30" s="187" t="n">
        <v>3.92</v>
      </c>
    </row>
    <row r="31" customFormat="false" ht="14.25" hidden="false" customHeight="false" outlineLevel="0" collapsed="false">
      <c r="A31" s="151" t="n">
        <v>560059</v>
      </c>
      <c r="B31" s="185" t="s">
        <v>72</v>
      </c>
      <c r="C31" s="186" t="n">
        <v>34572</v>
      </c>
      <c r="D31" s="186" t="n">
        <v>24265</v>
      </c>
      <c r="E31" s="186" t="n">
        <v>10339</v>
      </c>
      <c r="F31" s="186" t="n">
        <v>2485</v>
      </c>
      <c r="G31" s="173" t="n">
        <v>3.344</v>
      </c>
      <c r="H31" s="173" t="n">
        <v>9.765</v>
      </c>
      <c r="I31" s="173" t="n">
        <v>2.8093</v>
      </c>
      <c r="J31" s="173" t="n">
        <v>3.9817</v>
      </c>
      <c r="K31" s="173" t="n">
        <v>2.2643</v>
      </c>
      <c r="L31" s="173" t="n">
        <v>0.7725</v>
      </c>
      <c r="M31" s="211"/>
      <c r="N31" s="211"/>
      <c r="O31" s="187" t="n">
        <v>3.04</v>
      </c>
      <c r="P31" s="176"/>
    </row>
    <row r="32" customFormat="false" ht="14.25" hidden="false" customHeight="false" outlineLevel="0" collapsed="false">
      <c r="A32" s="151" t="n">
        <v>560060</v>
      </c>
      <c r="B32" s="185" t="s">
        <v>73</v>
      </c>
      <c r="C32" s="186" t="n">
        <v>44479</v>
      </c>
      <c r="D32" s="186" t="n">
        <v>31488</v>
      </c>
      <c r="E32" s="186" t="n">
        <v>10913</v>
      </c>
      <c r="F32" s="186" t="n">
        <v>2870</v>
      </c>
      <c r="G32" s="173" t="n">
        <v>4.076</v>
      </c>
      <c r="H32" s="173" t="n">
        <v>10.971</v>
      </c>
      <c r="I32" s="173" t="n">
        <v>3.6151</v>
      </c>
      <c r="J32" s="173" t="n">
        <v>4.5296</v>
      </c>
      <c r="K32" s="173" t="n">
        <v>2.8631</v>
      </c>
      <c r="L32" s="173" t="n">
        <v>0.9422</v>
      </c>
      <c r="M32" s="211"/>
      <c r="N32" s="211"/>
      <c r="O32" s="187" t="n">
        <v>3.81</v>
      </c>
    </row>
    <row r="33" customFormat="false" ht="14.25" hidden="false" customHeight="false" outlineLevel="0" collapsed="false">
      <c r="A33" s="151" t="n">
        <v>560061</v>
      </c>
      <c r="B33" s="185" t="s">
        <v>74</v>
      </c>
      <c r="C33" s="186" t="n">
        <v>57748</v>
      </c>
      <c r="D33" s="186" t="n">
        <v>48511</v>
      </c>
      <c r="E33" s="186" t="n">
        <v>18156</v>
      </c>
      <c r="F33" s="186" t="n">
        <v>5255</v>
      </c>
      <c r="G33" s="173" t="n">
        <v>3.181</v>
      </c>
      <c r="H33" s="173" t="n">
        <v>9.231</v>
      </c>
      <c r="I33" s="173" t="n">
        <v>2.6299</v>
      </c>
      <c r="J33" s="173" t="n">
        <v>3.7392</v>
      </c>
      <c r="K33" s="173" t="n">
        <v>2.0408</v>
      </c>
      <c r="L33" s="173" t="n">
        <v>0.8376</v>
      </c>
      <c r="M33" s="211"/>
      <c r="N33" s="211"/>
      <c r="O33" s="187" t="n">
        <v>2.88</v>
      </c>
      <c r="P33" s="176"/>
    </row>
    <row r="34" customFormat="false" ht="14.25" hidden="false" customHeight="false" outlineLevel="0" collapsed="false">
      <c r="A34" s="151" t="n">
        <v>560062</v>
      </c>
      <c r="B34" s="185" t="s">
        <v>75</v>
      </c>
      <c r="C34" s="186" t="n">
        <v>30900</v>
      </c>
      <c r="D34" s="186" t="n">
        <v>21532</v>
      </c>
      <c r="E34" s="186" t="n">
        <v>12143</v>
      </c>
      <c r="F34" s="186" t="n">
        <v>3186</v>
      </c>
      <c r="G34" s="173" t="n">
        <v>2.545</v>
      </c>
      <c r="H34" s="173" t="n">
        <v>6.758</v>
      </c>
      <c r="I34" s="173" t="n">
        <v>1.9297</v>
      </c>
      <c r="J34" s="173" t="n">
        <v>2.6157</v>
      </c>
      <c r="K34" s="173" t="n">
        <v>1.5283</v>
      </c>
      <c r="L34" s="173" t="n">
        <v>0.5441</v>
      </c>
      <c r="M34" s="211"/>
      <c r="N34" s="211"/>
      <c r="O34" s="187" t="n">
        <v>2.07</v>
      </c>
    </row>
    <row r="35" customFormat="false" ht="14.25" hidden="false" customHeight="false" outlineLevel="0" collapsed="false">
      <c r="A35" s="151" t="n">
        <v>560063</v>
      </c>
      <c r="B35" s="185" t="s">
        <v>76</v>
      </c>
      <c r="C35" s="186" t="n">
        <v>30491</v>
      </c>
      <c r="D35" s="186" t="n">
        <v>21478</v>
      </c>
      <c r="E35" s="186" t="n">
        <v>13151</v>
      </c>
      <c r="F35" s="186" t="n">
        <v>3624</v>
      </c>
      <c r="G35" s="173" t="n">
        <v>2.319</v>
      </c>
      <c r="H35" s="173" t="n">
        <v>5.927</v>
      </c>
      <c r="I35" s="173" t="n">
        <v>1.6809</v>
      </c>
      <c r="J35" s="173" t="n">
        <v>2.2382</v>
      </c>
      <c r="K35" s="173" t="n">
        <v>1.3179</v>
      </c>
      <c r="L35" s="173" t="n">
        <v>0.4835</v>
      </c>
      <c r="M35" s="211"/>
      <c r="N35" s="211"/>
      <c r="O35" s="187" t="n">
        <v>1.8</v>
      </c>
      <c r="P35" s="176"/>
    </row>
    <row r="36" customFormat="false" ht="14.25" hidden="false" customHeight="false" outlineLevel="0" collapsed="false">
      <c r="A36" s="151" t="n">
        <v>560064</v>
      </c>
      <c r="B36" s="185" t="s">
        <v>77</v>
      </c>
      <c r="C36" s="186" t="n">
        <v>168132</v>
      </c>
      <c r="D36" s="186" t="n">
        <v>119596</v>
      </c>
      <c r="E36" s="186" t="n">
        <v>29411</v>
      </c>
      <c r="F36" s="186" t="n">
        <v>8216</v>
      </c>
      <c r="G36" s="173" t="n">
        <v>5.717</v>
      </c>
      <c r="H36" s="173" t="n">
        <v>14.556</v>
      </c>
      <c r="I36" s="173" t="n">
        <v>5</v>
      </c>
      <c r="J36" s="173" t="n">
        <v>5</v>
      </c>
      <c r="K36" s="173" t="n">
        <v>3.91</v>
      </c>
      <c r="L36" s="173" t="n">
        <v>1.09</v>
      </c>
      <c r="M36" s="211"/>
      <c r="N36" s="211"/>
      <c r="O36" s="187" t="n">
        <v>5</v>
      </c>
    </row>
    <row r="37" customFormat="false" ht="14.25" hidden="false" customHeight="false" outlineLevel="0" collapsed="false">
      <c r="A37" s="151" t="n">
        <v>560065</v>
      </c>
      <c r="B37" s="185" t="s">
        <v>78</v>
      </c>
      <c r="C37" s="186" t="n">
        <v>50024</v>
      </c>
      <c r="D37" s="186" t="n">
        <v>26452</v>
      </c>
      <c r="E37" s="186" t="n">
        <v>12472</v>
      </c>
      <c r="F37" s="186" t="n">
        <v>2915</v>
      </c>
      <c r="G37" s="173" t="n">
        <v>4.011</v>
      </c>
      <c r="H37" s="173" t="n">
        <v>9.074</v>
      </c>
      <c r="I37" s="173" t="n">
        <v>3.5435</v>
      </c>
      <c r="J37" s="173" t="n">
        <v>3.6678</v>
      </c>
      <c r="K37" s="173" t="n">
        <v>2.8738</v>
      </c>
      <c r="L37" s="173" t="n">
        <v>0.6932</v>
      </c>
      <c r="M37" s="211"/>
      <c r="N37" s="211"/>
      <c r="O37" s="187" t="n">
        <v>3.57</v>
      </c>
      <c r="P37" s="176"/>
    </row>
    <row r="38" customFormat="false" ht="14.25" hidden="false" customHeight="false" outlineLevel="0" collapsed="false">
      <c r="A38" s="151" t="n">
        <v>560066</v>
      </c>
      <c r="B38" s="185" t="s">
        <v>79</v>
      </c>
      <c r="C38" s="186" t="n">
        <v>32369</v>
      </c>
      <c r="D38" s="186" t="n">
        <v>18454</v>
      </c>
      <c r="E38" s="186" t="n">
        <v>8481</v>
      </c>
      <c r="F38" s="186" t="n">
        <v>2058</v>
      </c>
      <c r="G38" s="173" t="n">
        <v>3.817</v>
      </c>
      <c r="H38" s="173" t="n">
        <v>8.967</v>
      </c>
      <c r="I38" s="173" t="n">
        <v>3.33</v>
      </c>
      <c r="J38" s="173" t="n">
        <v>3.6192</v>
      </c>
      <c r="K38" s="173" t="n">
        <v>2.6806</v>
      </c>
      <c r="L38" s="173" t="n">
        <v>0.7057</v>
      </c>
      <c r="M38" s="211"/>
      <c r="N38" s="211"/>
      <c r="O38" s="187" t="n">
        <v>3.39</v>
      </c>
    </row>
    <row r="39" customFormat="false" ht="14.25" hidden="false" customHeight="false" outlineLevel="0" collapsed="false">
      <c r="A39" s="151" t="n">
        <v>560067</v>
      </c>
      <c r="B39" s="185" t="s">
        <v>80</v>
      </c>
      <c r="C39" s="186" t="n">
        <v>55332</v>
      </c>
      <c r="D39" s="186" t="n">
        <v>54269</v>
      </c>
      <c r="E39" s="186" t="n">
        <v>21132</v>
      </c>
      <c r="F39" s="186" t="n">
        <v>6426</v>
      </c>
      <c r="G39" s="173" t="n">
        <v>2.618</v>
      </c>
      <c r="H39" s="173" t="n">
        <v>8.445</v>
      </c>
      <c r="I39" s="173" t="n">
        <v>2.0101</v>
      </c>
      <c r="J39" s="173" t="n">
        <v>3.3821</v>
      </c>
      <c r="K39" s="173" t="n">
        <v>1.5417</v>
      </c>
      <c r="L39" s="173" t="n">
        <v>0.788</v>
      </c>
      <c r="M39" s="211"/>
      <c r="N39" s="211"/>
      <c r="O39" s="187" t="n">
        <v>2.33</v>
      </c>
      <c r="P39" s="176"/>
    </row>
    <row r="40" customFormat="false" ht="14.25" hidden="false" customHeight="false" outlineLevel="0" collapsed="false">
      <c r="A40" s="151" t="n">
        <v>560068</v>
      </c>
      <c r="B40" s="185" t="s">
        <v>81</v>
      </c>
      <c r="C40" s="186" t="n">
        <v>76991</v>
      </c>
      <c r="D40" s="186" t="n">
        <v>61360</v>
      </c>
      <c r="E40" s="186" t="n">
        <v>24523</v>
      </c>
      <c r="F40" s="186" t="n">
        <v>7059</v>
      </c>
      <c r="G40" s="173" t="n">
        <v>3.14</v>
      </c>
      <c r="H40" s="173" t="n">
        <v>8.692</v>
      </c>
      <c r="I40" s="173" t="n">
        <v>2.5847</v>
      </c>
      <c r="J40" s="173" t="n">
        <v>3.4943</v>
      </c>
      <c r="K40" s="173" t="n">
        <v>2.0057</v>
      </c>
      <c r="L40" s="173" t="n">
        <v>0.7827</v>
      </c>
      <c r="M40" s="211"/>
      <c r="N40" s="211"/>
      <c r="O40" s="187" t="n">
        <v>2.79</v>
      </c>
    </row>
    <row r="41" customFormat="false" ht="14.25" hidden="false" customHeight="false" outlineLevel="0" collapsed="false">
      <c r="A41" s="151" t="n">
        <v>560069</v>
      </c>
      <c r="B41" s="185" t="s">
        <v>82</v>
      </c>
      <c r="C41" s="186" t="n">
        <v>70811</v>
      </c>
      <c r="D41" s="186" t="n">
        <v>33980</v>
      </c>
      <c r="E41" s="186" t="n">
        <v>15040</v>
      </c>
      <c r="F41" s="186" t="n">
        <v>4186</v>
      </c>
      <c r="G41" s="173" t="n">
        <v>4.708</v>
      </c>
      <c r="H41" s="173" t="n">
        <v>8.118</v>
      </c>
      <c r="I41" s="173" t="n">
        <v>4.3108</v>
      </c>
      <c r="J41" s="173" t="n">
        <v>3.2335</v>
      </c>
      <c r="K41" s="173" t="n">
        <v>3.371</v>
      </c>
      <c r="L41" s="173" t="n">
        <v>0.7049</v>
      </c>
      <c r="M41" s="211"/>
      <c r="N41" s="211"/>
      <c r="O41" s="187" t="n">
        <v>4.08</v>
      </c>
      <c r="P41" s="176"/>
    </row>
    <row r="42" customFormat="false" ht="14.25" hidden="false" customHeight="false" outlineLevel="0" collapsed="false">
      <c r="A42" s="151" t="n">
        <v>560070</v>
      </c>
      <c r="B42" s="185" t="s">
        <v>83</v>
      </c>
      <c r="C42" s="186" t="n">
        <v>254155</v>
      </c>
      <c r="D42" s="186" t="n">
        <v>178553</v>
      </c>
      <c r="E42" s="186" t="n">
        <v>61551</v>
      </c>
      <c r="F42" s="186" t="n">
        <v>20114</v>
      </c>
      <c r="G42" s="173" t="n">
        <v>4.129</v>
      </c>
      <c r="H42" s="173" t="n">
        <v>8.877</v>
      </c>
      <c r="I42" s="173" t="n">
        <v>3.6734</v>
      </c>
      <c r="J42" s="173" t="n">
        <v>3.5783</v>
      </c>
      <c r="K42" s="173" t="n">
        <v>2.7698</v>
      </c>
      <c r="L42" s="173" t="n">
        <v>0.8803</v>
      </c>
      <c r="M42" s="211"/>
      <c r="N42" s="211"/>
      <c r="O42" s="187" t="n">
        <v>3.65</v>
      </c>
    </row>
    <row r="43" customFormat="false" ht="14.25" hidden="false" customHeight="false" outlineLevel="0" collapsed="false">
      <c r="A43" s="151" t="n">
        <v>560071</v>
      </c>
      <c r="B43" s="185" t="s">
        <v>84</v>
      </c>
      <c r="C43" s="186" t="n">
        <v>62220</v>
      </c>
      <c r="D43" s="186" t="n">
        <v>58569</v>
      </c>
      <c r="E43" s="186" t="n">
        <v>17535</v>
      </c>
      <c r="F43" s="186" t="n">
        <v>5710</v>
      </c>
      <c r="G43" s="173" t="n">
        <v>3.548</v>
      </c>
      <c r="H43" s="173" t="n">
        <v>10.257</v>
      </c>
      <c r="I43" s="173" t="n">
        <v>3.0339</v>
      </c>
      <c r="J43" s="173" t="n">
        <v>4.2052</v>
      </c>
      <c r="K43" s="173" t="n">
        <v>2.2875</v>
      </c>
      <c r="L43" s="173" t="n">
        <v>1.0345</v>
      </c>
      <c r="M43" s="211"/>
      <c r="N43" s="211"/>
      <c r="O43" s="187" t="n">
        <v>3.32</v>
      </c>
      <c r="P43" s="176"/>
    </row>
    <row r="44" customFormat="false" ht="14.25" hidden="false" customHeight="false" outlineLevel="0" collapsed="false">
      <c r="A44" s="151" t="n">
        <v>560072</v>
      </c>
      <c r="B44" s="185" t="s">
        <v>85</v>
      </c>
      <c r="C44" s="186" t="n">
        <v>71695</v>
      </c>
      <c r="D44" s="186" t="n">
        <v>50251</v>
      </c>
      <c r="E44" s="186" t="n">
        <v>18605</v>
      </c>
      <c r="F44" s="186" t="n">
        <v>4871</v>
      </c>
      <c r="G44" s="173" t="n">
        <v>3.854</v>
      </c>
      <c r="H44" s="173" t="n">
        <v>10.316</v>
      </c>
      <c r="I44" s="173" t="n">
        <v>3.3707</v>
      </c>
      <c r="J44" s="173" t="n">
        <v>4.232</v>
      </c>
      <c r="K44" s="173" t="n">
        <v>2.673</v>
      </c>
      <c r="L44" s="173" t="n">
        <v>0.876</v>
      </c>
      <c r="M44" s="211"/>
      <c r="N44" s="211"/>
      <c r="O44" s="187" t="n">
        <v>3.55</v>
      </c>
    </row>
    <row r="45" customFormat="false" ht="14.25" hidden="false" customHeight="false" outlineLevel="0" collapsed="false">
      <c r="A45" s="151" t="n">
        <v>560073</v>
      </c>
      <c r="B45" s="185" t="s">
        <v>86</v>
      </c>
      <c r="C45" s="186" t="n">
        <v>52341</v>
      </c>
      <c r="D45" s="186" t="n">
        <v>18880</v>
      </c>
      <c r="E45" s="186" t="n">
        <v>10527</v>
      </c>
      <c r="F45" s="186" t="n">
        <v>2056</v>
      </c>
      <c r="G45" s="173" t="n">
        <v>4.972</v>
      </c>
      <c r="H45" s="173" t="n">
        <v>9.183</v>
      </c>
      <c r="I45" s="173" t="n">
        <v>4.6014</v>
      </c>
      <c r="J45" s="173" t="n">
        <v>3.7173</v>
      </c>
      <c r="K45" s="173" t="n">
        <v>3.8514</v>
      </c>
      <c r="L45" s="173" t="n">
        <v>0.6059</v>
      </c>
      <c r="M45" s="211"/>
      <c r="N45" s="211"/>
      <c r="O45" s="187" t="n">
        <v>4.46</v>
      </c>
      <c r="P45" s="176"/>
    </row>
    <row r="46" customFormat="false" ht="14.25" hidden="false" customHeight="false" outlineLevel="0" collapsed="false">
      <c r="A46" s="151" t="n">
        <v>560074</v>
      </c>
      <c r="B46" s="185" t="s">
        <v>87</v>
      </c>
      <c r="C46" s="186" t="n">
        <v>68945</v>
      </c>
      <c r="D46" s="186" t="n">
        <v>50145</v>
      </c>
      <c r="E46" s="186" t="n">
        <v>17541</v>
      </c>
      <c r="F46" s="186" t="n">
        <v>5608</v>
      </c>
      <c r="G46" s="173" t="n">
        <v>3.931</v>
      </c>
      <c r="H46" s="173" t="n">
        <v>8.942</v>
      </c>
      <c r="I46" s="173" t="n">
        <v>3.4555</v>
      </c>
      <c r="J46" s="173" t="n">
        <v>3.6079</v>
      </c>
      <c r="K46" s="173" t="n">
        <v>2.6192</v>
      </c>
      <c r="L46" s="173" t="n">
        <v>0.8731</v>
      </c>
      <c r="M46" s="211"/>
      <c r="N46" s="211"/>
      <c r="O46" s="187" t="n">
        <v>3.49</v>
      </c>
    </row>
    <row r="47" customFormat="false" ht="14.25" hidden="false" customHeight="false" outlineLevel="0" collapsed="false">
      <c r="A47" s="151" t="n">
        <v>560075</v>
      </c>
      <c r="B47" s="185" t="s">
        <v>88</v>
      </c>
      <c r="C47" s="186" t="n">
        <v>135216</v>
      </c>
      <c r="D47" s="186" t="n">
        <v>66678</v>
      </c>
      <c r="E47" s="186" t="n">
        <v>28536</v>
      </c>
      <c r="F47" s="186" t="n">
        <v>8568</v>
      </c>
      <c r="G47" s="173" t="n">
        <v>4.738</v>
      </c>
      <c r="H47" s="173" t="n">
        <v>7.782</v>
      </c>
      <c r="I47" s="173" t="n">
        <v>4.3438</v>
      </c>
      <c r="J47" s="173" t="n">
        <v>3.0809</v>
      </c>
      <c r="K47" s="173" t="n">
        <v>3.3404</v>
      </c>
      <c r="L47" s="173" t="n">
        <v>0.7117</v>
      </c>
      <c r="M47" s="211"/>
      <c r="N47" s="211"/>
      <c r="O47" s="187" t="n">
        <v>4.05</v>
      </c>
      <c r="P47" s="176"/>
    </row>
    <row r="48" customFormat="false" ht="14.25" hidden="false" customHeight="false" outlineLevel="0" collapsed="false">
      <c r="A48" s="151" t="n">
        <v>560076</v>
      </c>
      <c r="B48" s="185" t="s">
        <v>89</v>
      </c>
      <c r="C48" s="186" t="n">
        <v>24401</v>
      </c>
      <c r="D48" s="186" t="n">
        <v>15655</v>
      </c>
      <c r="E48" s="186" t="n">
        <v>8371</v>
      </c>
      <c r="F48" s="186" t="n">
        <v>2186</v>
      </c>
      <c r="G48" s="173" t="n">
        <v>2.915</v>
      </c>
      <c r="H48" s="173" t="n">
        <v>7.161</v>
      </c>
      <c r="I48" s="173" t="n">
        <v>2.337</v>
      </c>
      <c r="J48" s="173" t="n">
        <v>2.7988</v>
      </c>
      <c r="K48" s="173" t="n">
        <v>1.8533</v>
      </c>
      <c r="L48" s="173" t="n">
        <v>0.5794</v>
      </c>
      <c r="M48" s="211"/>
      <c r="N48" s="211"/>
      <c r="O48" s="187" t="n">
        <v>2.43</v>
      </c>
    </row>
    <row r="49" customFormat="false" ht="14.25" hidden="false" customHeight="false" outlineLevel="0" collapsed="false">
      <c r="A49" s="151" t="n">
        <v>560077</v>
      </c>
      <c r="B49" s="185" t="s">
        <v>90</v>
      </c>
      <c r="C49" s="186" t="n">
        <v>35506</v>
      </c>
      <c r="D49" s="186" t="n">
        <v>16466</v>
      </c>
      <c r="E49" s="186" t="n">
        <v>10101</v>
      </c>
      <c r="F49" s="186" t="n">
        <v>1950</v>
      </c>
      <c r="G49" s="173" t="n">
        <v>3.515</v>
      </c>
      <c r="H49" s="173" t="n">
        <v>8.444</v>
      </c>
      <c r="I49" s="173" t="n">
        <v>2.9975</v>
      </c>
      <c r="J49" s="173" t="n">
        <v>3.3816</v>
      </c>
      <c r="K49" s="173" t="n">
        <v>2.5119</v>
      </c>
      <c r="L49" s="173" t="n">
        <v>0.5478</v>
      </c>
      <c r="M49" s="211"/>
      <c r="N49" s="211"/>
      <c r="O49" s="187" t="n">
        <v>3.06</v>
      </c>
      <c r="P49" s="176"/>
    </row>
    <row r="50" customFormat="false" ht="14.25" hidden="false" customHeight="false" outlineLevel="0" collapsed="false">
      <c r="A50" s="151" t="n">
        <v>560078</v>
      </c>
      <c r="B50" s="185" t="s">
        <v>91</v>
      </c>
      <c r="C50" s="186" t="n">
        <v>101825</v>
      </c>
      <c r="D50" s="186" t="n">
        <v>75636</v>
      </c>
      <c r="E50" s="186" t="n">
        <v>33564</v>
      </c>
      <c r="F50" s="186" t="n">
        <v>11806</v>
      </c>
      <c r="G50" s="173" t="n">
        <v>3.034</v>
      </c>
      <c r="H50" s="173" t="n">
        <v>6.407</v>
      </c>
      <c r="I50" s="173" t="n">
        <v>2.468</v>
      </c>
      <c r="J50" s="173" t="n">
        <v>2.4563</v>
      </c>
      <c r="K50" s="173" t="n">
        <v>1.8263</v>
      </c>
      <c r="L50" s="173" t="n">
        <v>0.6386</v>
      </c>
      <c r="M50" s="211"/>
      <c r="N50" s="211"/>
      <c r="O50" s="187" t="n">
        <v>2.46</v>
      </c>
    </row>
    <row r="51" customFormat="false" ht="14.25" hidden="false" customHeight="false" outlineLevel="0" collapsed="false">
      <c r="A51" s="151" t="n">
        <v>560079</v>
      </c>
      <c r="B51" s="185" t="s">
        <v>92</v>
      </c>
      <c r="C51" s="186" t="n">
        <v>118908</v>
      </c>
      <c r="D51" s="186" t="n">
        <v>90745</v>
      </c>
      <c r="E51" s="186" t="n">
        <v>32277</v>
      </c>
      <c r="F51" s="186" t="n">
        <v>9307</v>
      </c>
      <c r="G51" s="173" t="n">
        <v>3.684</v>
      </c>
      <c r="H51" s="173" t="n">
        <v>9.75</v>
      </c>
      <c r="I51" s="173" t="n">
        <v>3.1836</v>
      </c>
      <c r="J51" s="173" t="n">
        <v>3.9749</v>
      </c>
      <c r="K51" s="173" t="n">
        <v>2.4704</v>
      </c>
      <c r="L51" s="173" t="n">
        <v>0.8904</v>
      </c>
      <c r="M51" s="211"/>
      <c r="N51" s="211"/>
      <c r="O51" s="187" t="n">
        <v>3.36</v>
      </c>
      <c r="P51" s="176"/>
    </row>
    <row r="52" customFormat="false" ht="14.25" hidden="false" customHeight="false" outlineLevel="0" collapsed="false">
      <c r="A52" s="151" t="n">
        <v>560080</v>
      </c>
      <c r="B52" s="185" t="s">
        <v>93</v>
      </c>
      <c r="C52" s="186" t="n">
        <v>53855</v>
      </c>
      <c r="D52" s="186" t="n">
        <v>45974</v>
      </c>
      <c r="E52" s="186" t="n">
        <v>17149</v>
      </c>
      <c r="F52" s="186" t="n">
        <v>5075</v>
      </c>
      <c r="G52" s="173" t="n">
        <v>3.14</v>
      </c>
      <c r="H52" s="173" t="n">
        <v>9.059</v>
      </c>
      <c r="I52" s="173" t="n">
        <v>2.5847</v>
      </c>
      <c r="J52" s="173" t="n">
        <v>3.661</v>
      </c>
      <c r="K52" s="173" t="n">
        <v>1.9954</v>
      </c>
      <c r="L52" s="173" t="n">
        <v>0.8347</v>
      </c>
      <c r="M52" s="211"/>
      <c r="N52" s="211"/>
      <c r="O52" s="187" t="n">
        <v>2.83</v>
      </c>
    </row>
    <row r="53" customFormat="false" ht="14.25" hidden="false" customHeight="false" outlineLevel="0" collapsed="false">
      <c r="A53" s="151" t="n">
        <v>560081</v>
      </c>
      <c r="B53" s="185" t="s">
        <v>94</v>
      </c>
      <c r="C53" s="186" t="n">
        <v>51683</v>
      </c>
      <c r="D53" s="186" t="n">
        <v>54317</v>
      </c>
      <c r="E53" s="186" t="n">
        <v>19139</v>
      </c>
      <c r="F53" s="186" t="n">
        <v>6643</v>
      </c>
      <c r="G53" s="173" t="n">
        <v>2.7</v>
      </c>
      <c r="H53" s="173" t="n">
        <v>8.177</v>
      </c>
      <c r="I53" s="173" t="n">
        <v>2.1004</v>
      </c>
      <c r="J53" s="173" t="n">
        <v>3.2603</v>
      </c>
      <c r="K53" s="173" t="n">
        <v>1.5585</v>
      </c>
      <c r="L53" s="173" t="n">
        <v>0.8412</v>
      </c>
      <c r="M53" s="211"/>
      <c r="N53" s="211"/>
      <c r="O53" s="187" t="n">
        <v>2.4</v>
      </c>
      <c r="P53" s="176"/>
    </row>
    <row r="54" customFormat="false" ht="14.25" hidden="false" customHeight="false" outlineLevel="0" collapsed="false">
      <c r="A54" s="151" t="n">
        <v>560082</v>
      </c>
      <c r="B54" s="185" t="s">
        <v>95</v>
      </c>
      <c r="C54" s="186" t="n">
        <v>51532</v>
      </c>
      <c r="D54" s="186" t="n">
        <v>30154</v>
      </c>
      <c r="E54" s="186" t="n">
        <v>14609</v>
      </c>
      <c r="F54" s="186" t="n">
        <v>3628</v>
      </c>
      <c r="G54" s="173" t="n">
        <v>3.527</v>
      </c>
      <c r="H54" s="173" t="n">
        <v>8.311</v>
      </c>
      <c r="I54" s="173" t="n">
        <v>3.0107</v>
      </c>
      <c r="J54" s="173" t="n">
        <v>3.3212</v>
      </c>
      <c r="K54" s="173" t="n">
        <v>2.4116</v>
      </c>
      <c r="L54" s="173" t="n">
        <v>0.6609</v>
      </c>
      <c r="M54" s="211"/>
      <c r="N54" s="211"/>
      <c r="O54" s="187" t="n">
        <v>3.07</v>
      </c>
    </row>
    <row r="55" customFormat="false" ht="14.25" hidden="false" customHeight="false" outlineLevel="0" collapsed="false">
      <c r="A55" s="151" t="n">
        <v>560083</v>
      </c>
      <c r="B55" s="185" t="s">
        <v>96</v>
      </c>
      <c r="C55" s="186" t="n">
        <v>52667</v>
      </c>
      <c r="D55" s="186" t="n">
        <v>26784</v>
      </c>
      <c r="E55" s="186" t="n">
        <v>13510</v>
      </c>
      <c r="F55" s="186" t="n">
        <v>3053</v>
      </c>
      <c r="G55" s="173" t="n">
        <v>3.898</v>
      </c>
      <c r="H55" s="173" t="n">
        <v>8.773</v>
      </c>
      <c r="I55" s="173" t="n">
        <v>3.4191</v>
      </c>
      <c r="J55" s="173" t="n">
        <v>3.5311</v>
      </c>
      <c r="K55" s="173" t="n">
        <v>2.79</v>
      </c>
      <c r="L55" s="173" t="n">
        <v>0.6497</v>
      </c>
      <c r="M55" s="211"/>
      <c r="N55" s="211"/>
      <c r="O55" s="187" t="n">
        <v>3.44</v>
      </c>
      <c r="P55" s="176"/>
    </row>
    <row r="56" customFormat="false" ht="14.25" hidden="false" customHeight="false" outlineLevel="0" collapsed="false">
      <c r="A56" s="151" t="n">
        <v>560084</v>
      </c>
      <c r="B56" s="185" t="s">
        <v>97</v>
      </c>
      <c r="C56" s="186" t="n">
        <v>56661</v>
      </c>
      <c r="D56" s="186" t="n">
        <v>53379</v>
      </c>
      <c r="E56" s="186" t="n">
        <v>19608</v>
      </c>
      <c r="F56" s="186" t="n">
        <v>6652</v>
      </c>
      <c r="G56" s="173" t="n">
        <v>2.89</v>
      </c>
      <c r="H56" s="173" t="n">
        <v>8.025</v>
      </c>
      <c r="I56" s="173" t="n">
        <v>2.3095</v>
      </c>
      <c r="J56" s="173" t="n">
        <v>3.1913</v>
      </c>
      <c r="K56" s="173" t="n">
        <v>1.7252</v>
      </c>
      <c r="L56" s="173" t="n">
        <v>0.8074</v>
      </c>
      <c r="M56" s="211"/>
      <c r="N56" s="211"/>
      <c r="O56" s="187" t="n">
        <v>2.53</v>
      </c>
    </row>
    <row r="57" customFormat="false" ht="14.25" hidden="false" customHeight="false" outlineLevel="0" collapsed="false">
      <c r="A57" s="151" t="n">
        <v>560085</v>
      </c>
      <c r="B57" s="185" t="s">
        <v>98</v>
      </c>
      <c r="C57" s="186" t="n">
        <v>32796</v>
      </c>
      <c r="D57" s="186" t="n">
        <v>2456</v>
      </c>
      <c r="E57" s="186" t="n">
        <v>8844</v>
      </c>
      <c r="F57" s="186" t="n">
        <v>545</v>
      </c>
      <c r="G57" s="173" t="n">
        <v>3.708</v>
      </c>
      <c r="H57" s="173" t="n">
        <v>4.506</v>
      </c>
      <c r="I57" s="173" t="n">
        <v>3.21</v>
      </c>
      <c r="J57" s="173" t="n">
        <v>1.5927</v>
      </c>
      <c r="K57" s="173" t="n">
        <v>3.0238</v>
      </c>
      <c r="L57" s="173" t="n">
        <v>0.0924</v>
      </c>
      <c r="M57" s="211"/>
      <c r="N57" s="211"/>
      <c r="O57" s="187" t="n">
        <v>3.12</v>
      </c>
      <c r="P57" s="176"/>
    </row>
    <row r="58" customFormat="false" ht="25.5" hidden="false" customHeight="false" outlineLevel="0" collapsed="false">
      <c r="A58" s="151" t="n">
        <v>560086</v>
      </c>
      <c r="B58" s="185" t="s">
        <v>99</v>
      </c>
      <c r="C58" s="186" t="n">
        <v>81288</v>
      </c>
      <c r="D58" s="186" t="n">
        <v>2924</v>
      </c>
      <c r="E58" s="186" t="n">
        <v>16884</v>
      </c>
      <c r="F58" s="186" t="n">
        <v>210</v>
      </c>
      <c r="G58" s="173" t="n">
        <v>4.814</v>
      </c>
      <c r="H58" s="173" t="n">
        <v>13.924</v>
      </c>
      <c r="I58" s="173" t="n">
        <v>4.4275</v>
      </c>
      <c r="J58" s="173" t="n">
        <v>5</v>
      </c>
      <c r="K58" s="173" t="n">
        <v>4.3744</v>
      </c>
      <c r="L58" s="173" t="n">
        <v>0.06</v>
      </c>
      <c r="M58" s="211"/>
      <c r="N58" s="211"/>
      <c r="O58" s="187" t="n">
        <v>4.43</v>
      </c>
    </row>
    <row r="59" customFormat="false" ht="25.5" hidden="false" customHeight="false" outlineLevel="0" collapsed="false">
      <c r="A59" s="151" t="n">
        <v>560087</v>
      </c>
      <c r="B59" s="185" t="s">
        <v>100</v>
      </c>
      <c r="C59" s="186" t="n">
        <v>104062</v>
      </c>
      <c r="D59" s="186" t="n">
        <v>0</v>
      </c>
      <c r="E59" s="186" t="n">
        <v>24663</v>
      </c>
      <c r="F59" s="186" t="n">
        <v>0</v>
      </c>
      <c r="G59" s="173" t="n">
        <v>4.219</v>
      </c>
      <c r="H59" s="173" t="n">
        <v>0</v>
      </c>
      <c r="I59" s="173" t="n">
        <v>3.7725</v>
      </c>
      <c r="J59" s="173" t="n">
        <v>0</v>
      </c>
      <c r="K59" s="173" t="n">
        <v>3.7725</v>
      </c>
      <c r="L59" s="173" t="n">
        <v>0</v>
      </c>
      <c r="M59" s="211"/>
      <c r="N59" s="211"/>
      <c r="O59" s="187" t="n">
        <v>3.77</v>
      </c>
      <c r="P59" s="176"/>
    </row>
    <row r="60" customFormat="false" ht="25.5" hidden="false" customHeight="false" outlineLevel="0" collapsed="false">
      <c r="A60" s="151" t="n">
        <v>560088</v>
      </c>
      <c r="B60" s="185" t="s">
        <v>101</v>
      </c>
      <c r="C60" s="186" t="n">
        <v>14824</v>
      </c>
      <c r="D60" s="186" t="n">
        <v>0</v>
      </c>
      <c r="E60" s="186" t="n">
        <v>6050</v>
      </c>
      <c r="F60" s="186" t="n">
        <v>0</v>
      </c>
      <c r="G60" s="173" t="n">
        <v>2.45</v>
      </c>
      <c r="H60" s="173" t="n">
        <v>0</v>
      </c>
      <c r="I60" s="173" t="n">
        <v>1.8252</v>
      </c>
      <c r="J60" s="173" t="n">
        <v>0</v>
      </c>
      <c r="K60" s="173" t="n">
        <v>1.8252</v>
      </c>
      <c r="L60" s="173" t="n">
        <v>0</v>
      </c>
      <c r="M60" s="211"/>
      <c r="N60" s="211"/>
      <c r="O60" s="187" t="n">
        <v>1.83</v>
      </c>
    </row>
    <row r="61" customFormat="false" ht="25.5" hidden="false" customHeight="false" outlineLevel="0" collapsed="false">
      <c r="A61" s="151" t="n">
        <v>560089</v>
      </c>
      <c r="B61" s="185" t="s">
        <v>102</v>
      </c>
      <c r="C61" s="186" t="n">
        <v>32024</v>
      </c>
      <c r="D61" s="186" t="n">
        <v>0</v>
      </c>
      <c r="E61" s="186" t="n">
        <v>4192</v>
      </c>
      <c r="F61" s="186" t="n">
        <v>0</v>
      </c>
      <c r="G61" s="173" t="n">
        <v>7.639</v>
      </c>
      <c r="H61" s="173" t="n">
        <v>0</v>
      </c>
      <c r="I61" s="173" t="n">
        <v>5</v>
      </c>
      <c r="J61" s="173" t="n">
        <v>0</v>
      </c>
      <c r="K61" s="173" t="n">
        <v>5</v>
      </c>
      <c r="L61" s="173" t="n">
        <v>0</v>
      </c>
      <c r="M61" s="211"/>
      <c r="N61" s="211"/>
      <c r="O61" s="187" t="n">
        <v>5</v>
      </c>
      <c r="P61" s="176"/>
    </row>
    <row r="62" customFormat="false" ht="25.5" hidden="false" customHeight="false" outlineLevel="0" collapsed="false">
      <c r="A62" s="151" t="n">
        <v>560096</v>
      </c>
      <c r="B62" s="185" t="s">
        <v>103</v>
      </c>
      <c r="C62" s="186" t="n">
        <v>271</v>
      </c>
      <c r="D62" s="186" t="n">
        <v>0</v>
      </c>
      <c r="E62" s="186" t="n">
        <v>342</v>
      </c>
      <c r="F62" s="186" t="n">
        <v>0</v>
      </c>
      <c r="G62" s="173" t="n">
        <v>0.792</v>
      </c>
      <c r="H62" s="173" t="n">
        <v>0</v>
      </c>
      <c r="I62" s="173" t="n">
        <v>0</v>
      </c>
      <c r="J62" s="173" t="n">
        <v>0</v>
      </c>
      <c r="K62" s="173" t="n">
        <v>0</v>
      </c>
      <c r="L62" s="173" t="n">
        <v>0</v>
      </c>
      <c r="M62" s="211"/>
      <c r="N62" s="211"/>
      <c r="O62" s="187" t="n">
        <v>0</v>
      </c>
    </row>
    <row r="63" customFormat="false" ht="14.25" hidden="false" customHeight="false" outlineLevel="0" collapsed="false">
      <c r="A63" s="151" t="n">
        <v>560098</v>
      </c>
      <c r="B63" s="185" t="s">
        <v>104</v>
      </c>
      <c r="C63" s="186" t="n">
        <v>8575</v>
      </c>
      <c r="D63" s="186" t="n">
        <v>1</v>
      </c>
      <c r="E63" s="186" t="n">
        <v>6336</v>
      </c>
      <c r="F63" s="186" t="n">
        <v>1</v>
      </c>
      <c r="G63" s="173" t="n">
        <v>1.353</v>
      </c>
      <c r="H63" s="173" t="n">
        <v>1</v>
      </c>
      <c r="I63" s="173" t="n">
        <v>0.6176</v>
      </c>
      <c r="J63" s="173" t="n">
        <v>0</v>
      </c>
      <c r="K63" s="173" t="n">
        <v>0.6176</v>
      </c>
      <c r="L63" s="173" t="n">
        <v>0</v>
      </c>
      <c r="M63" s="211"/>
      <c r="N63" s="211"/>
      <c r="O63" s="187" t="n">
        <v>0.62</v>
      </c>
      <c r="P63" s="176"/>
    </row>
    <row r="64" customFormat="false" ht="25.5" hidden="false" customHeight="false" outlineLevel="0" collapsed="false">
      <c r="A64" s="151" t="n">
        <v>560099</v>
      </c>
      <c r="B64" s="185" t="s">
        <v>105</v>
      </c>
      <c r="C64" s="186" t="n">
        <v>1993</v>
      </c>
      <c r="D64" s="186" t="n">
        <v>22</v>
      </c>
      <c r="E64" s="186" t="n">
        <v>1884</v>
      </c>
      <c r="F64" s="186" t="n">
        <v>18</v>
      </c>
      <c r="G64" s="173" t="n">
        <v>1.058</v>
      </c>
      <c r="H64" s="173" t="n">
        <v>1.222</v>
      </c>
      <c r="I64" s="173" t="n">
        <v>0.2928</v>
      </c>
      <c r="J64" s="173" t="n">
        <v>0.1008</v>
      </c>
      <c r="K64" s="173" t="n">
        <v>0.2902</v>
      </c>
      <c r="L64" s="173" t="n">
        <v>0.0009</v>
      </c>
      <c r="M64" s="211"/>
      <c r="N64" s="211"/>
      <c r="O64" s="187" t="n">
        <v>0.29</v>
      </c>
    </row>
    <row r="65" customFormat="false" ht="14.25" hidden="false" customHeight="false" outlineLevel="0" collapsed="false">
      <c r="A65" s="151" t="n">
        <v>560205</v>
      </c>
      <c r="B65" s="185" t="s">
        <v>106</v>
      </c>
      <c r="C65" s="186" t="n">
        <v>236</v>
      </c>
      <c r="D65" s="186" t="n">
        <v>255</v>
      </c>
      <c r="E65" s="186" t="n">
        <v>42</v>
      </c>
      <c r="F65" s="186" t="n">
        <v>30</v>
      </c>
      <c r="G65" s="173" t="n">
        <v>5.619</v>
      </c>
      <c r="H65" s="173" t="n">
        <v>8.5</v>
      </c>
      <c r="I65" s="173" t="n">
        <v>5</v>
      </c>
      <c r="J65" s="173" t="n">
        <v>3.4071</v>
      </c>
      <c r="K65" s="173" t="n">
        <v>2.915</v>
      </c>
      <c r="L65" s="173" t="n">
        <v>1.4208</v>
      </c>
      <c r="M65" s="211"/>
      <c r="N65" s="211"/>
      <c r="O65" s="187" t="n">
        <v>4.34</v>
      </c>
      <c r="P65" s="176"/>
    </row>
    <row r="66" customFormat="false" ht="25.5" hidden="false" customHeight="false" outlineLevel="0" collapsed="false">
      <c r="A66" s="151" t="n">
        <v>560206</v>
      </c>
      <c r="B66" s="185" t="s">
        <v>59</v>
      </c>
      <c r="C66" s="186" t="n">
        <v>296247</v>
      </c>
      <c r="D66" s="186" t="n">
        <v>5</v>
      </c>
      <c r="E66" s="186" t="n">
        <v>70789</v>
      </c>
      <c r="F66" s="186" t="n">
        <v>1</v>
      </c>
      <c r="G66" s="173" t="n">
        <v>4.185</v>
      </c>
      <c r="H66" s="173" t="n">
        <v>5</v>
      </c>
      <c r="I66" s="173" t="n">
        <v>3.7351</v>
      </c>
      <c r="J66" s="173" t="n">
        <v>1.8171</v>
      </c>
      <c r="K66" s="173" t="n">
        <v>3.7351</v>
      </c>
      <c r="L66" s="173" t="n">
        <v>0</v>
      </c>
      <c r="M66" s="211"/>
      <c r="N66" s="211"/>
      <c r="O66" s="187" t="n">
        <v>3.74</v>
      </c>
    </row>
    <row r="67" customFormat="false" ht="25.5" hidden="false" customHeight="false" outlineLevel="0" collapsed="false">
      <c r="A67" s="151" t="n">
        <v>560214</v>
      </c>
      <c r="B67" s="185" t="s">
        <v>64</v>
      </c>
      <c r="C67" s="186" t="n">
        <v>312422</v>
      </c>
      <c r="D67" s="186" t="n">
        <v>223515</v>
      </c>
      <c r="E67" s="186" t="n">
        <v>81207</v>
      </c>
      <c r="F67" s="186" t="n">
        <v>26408</v>
      </c>
      <c r="G67" s="173" t="n">
        <v>3.847</v>
      </c>
      <c r="H67" s="173" t="n">
        <v>8.464</v>
      </c>
      <c r="I67" s="173" t="n">
        <v>3.363</v>
      </c>
      <c r="J67" s="173" t="n">
        <v>3.3907</v>
      </c>
      <c r="K67" s="173" t="n">
        <v>2.5391</v>
      </c>
      <c r="L67" s="173" t="n">
        <v>0.8307</v>
      </c>
      <c r="M67" s="211"/>
      <c r="N67" s="211"/>
      <c r="O67" s="187" t="n">
        <v>3.37</v>
      </c>
    </row>
    <row r="68" customFormat="false" ht="12.75" hidden="false" customHeight="false" outlineLevel="0" collapsed="false">
      <c r="O68" s="133"/>
    </row>
    <row r="69" customFormat="false" ht="12.75" hidden="false" customHeight="false" outlineLevel="0" collapsed="false">
      <c r="O69" s="133"/>
    </row>
    <row r="70" customFormat="false" ht="12.75" hidden="false" customHeight="false" outlineLevel="0" collapsed="false">
      <c r="O70" s="133"/>
    </row>
  </sheetData>
  <mergeCells count="12">
    <mergeCell ref="I1:J1"/>
    <mergeCell ref="L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B5" activeCellId="0" sqref="B5"/>
    </sheetView>
  </sheetViews>
  <sheetFormatPr defaultColWidth="10.65625" defaultRowHeight="11.25" zeroHeight="false" outlineLevelRow="0" outlineLevelCol="0"/>
  <cols>
    <col collapsed="false" customWidth="true" hidden="false" outlineLevel="0" max="1" min="1" style="68" width="33.33"/>
    <col collapsed="false" customWidth="true" hidden="false" outlineLevel="0" max="2" min="2" style="68" width="13.49"/>
    <col collapsed="false" customWidth="true" hidden="false" outlineLevel="0" max="3" min="3" style="68" width="12.99"/>
    <col collapsed="false" customWidth="true" hidden="false" outlineLevel="0" max="4" min="4" style="68" width="12.49"/>
    <col collapsed="false" customWidth="true" hidden="false" outlineLevel="0" max="5" min="5" style="68" width="13.82"/>
    <col collapsed="false" customWidth="true" hidden="false" outlineLevel="0" max="6" min="6" style="68" width="11.99"/>
    <col collapsed="false" customWidth="true" hidden="false" outlineLevel="0" max="7" min="7" style="68" width="14.65"/>
  </cols>
  <sheetData>
    <row r="1" customFormat="false" ht="27.75" hidden="false" customHeight="true" outlineLevel="0" collapsed="false">
      <c r="A1" s="223"/>
      <c r="B1" s="100"/>
      <c r="C1" s="100"/>
      <c r="D1" s="2" t="s">
        <v>260</v>
      </c>
      <c r="E1" s="2"/>
      <c r="F1" s="2"/>
      <c r="G1" s="2"/>
    </row>
    <row r="2" customFormat="false" ht="45.75" hidden="false" customHeight="true" outlineLevel="0" collapsed="false">
      <c r="A2" s="224" t="s">
        <v>261</v>
      </c>
      <c r="B2" s="224"/>
      <c r="C2" s="224"/>
      <c r="D2" s="224"/>
      <c r="E2" s="224"/>
      <c r="F2" s="224"/>
      <c r="G2" s="224"/>
    </row>
    <row r="3" customFormat="false" ht="12.75" hidden="false" customHeight="true" outlineLevel="0" collapsed="false">
      <c r="A3" s="71" t="s">
        <v>38</v>
      </c>
      <c r="B3" s="71" t="s">
        <v>41</v>
      </c>
      <c r="C3" s="71"/>
      <c r="D3" s="71"/>
      <c r="E3" s="71"/>
      <c r="F3" s="71"/>
      <c r="G3" s="71"/>
    </row>
    <row r="4" customFormat="false" ht="21.75" hidden="false" customHeight="true" outlineLevel="0" collapsed="false">
      <c r="A4" s="71"/>
      <c r="B4" s="71" t="s">
        <v>42</v>
      </c>
      <c r="C4" s="71" t="s">
        <v>43</v>
      </c>
      <c r="D4" s="225" t="s">
        <v>44</v>
      </c>
      <c r="E4" s="225" t="s">
        <v>45</v>
      </c>
      <c r="F4" s="71" t="s">
        <v>13</v>
      </c>
      <c r="G4" s="71" t="s">
        <v>35</v>
      </c>
    </row>
    <row r="5" customFormat="false" ht="21.75" hidden="false" customHeight="true" outlineLevel="0" collapsed="false">
      <c r="A5" s="75" t="s">
        <v>46</v>
      </c>
      <c r="B5" s="76" t="n">
        <v>163923</v>
      </c>
      <c r="C5" s="76" t="n">
        <v>50250</v>
      </c>
      <c r="D5" s="76" t="n">
        <v>43174</v>
      </c>
      <c r="E5" s="76" t="n">
        <v>84614</v>
      </c>
      <c r="F5" s="76" t="n">
        <v>9345</v>
      </c>
      <c r="G5" s="79" t="n">
        <v>351306</v>
      </c>
    </row>
    <row r="6" customFormat="false" ht="21.75" hidden="false" customHeight="true" outlineLevel="0" collapsed="false">
      <c r="A6" s="75" t="s">
        <v>47</v>
      </c>
      <c r="B6" s="76" t="n">
        <v>52358</v>
      </c>
      <c r="C6" s="76" t="n">
        <v>14956</v>
      </c>
      <c r="D6" s="76" t="n">
        <v>21252</v>
      </c>
      <c r="E6" s="76" t="n">
        <v>9671</v>
      </c>
      <c r="F6" s="76" t="n">
        <v>16285</v>
      </c>
      <c r="G6" s="79" t="n">
        <v>114522</v>
      </c>
    </row>
    <row r="7" customFormat="false" ht="11.45" hidden="false" customHeight="true" outlineLevel="0" collapsed="false">
      <c r="A7" s="75" t="s">
        <v>48</v>
      </c>
      <c r="B7" s="76" t="n">
        <v>1126094</v>
      </c>
      <c r="C7" s="76" t="n">
        <v>109481</v>
      </c>
      <c r="D7" s="76" t="n">
        <v>196514</v>
      </c>
      <c r="E7" s="76" t="n">
        <v>67739</v>
      </c>
      <c r="F7" s="76" t="n">
        <v>45233</v>
      </c>
      <c r="G7" s="79" t="n">
        <v>1545061</v>
      </c>
    </row>
    <row r="8" customFormat="false" ht="11.45" hidden="false" customHeight="true" outlineLevel="0" collapsed="false">
      <c r="A8" s="75" t="s">
        <v>49</v>
      </c>
      <c r="B8" s="76" t="n">
        <v>1060982</v>
      </c>
      <c r="C8" s="76" t="n">
        <v>172941</v>
      </c>
      <c r="D8" s="76" t="n">
        <v>362132</v>
      </c>
      <c r="E8" s="76" t="n">
        <v>133316</v>
      </c>
      <c r="F8" s="76" t="n">
        <v>122669</v>
      </c>
      <c r="G8" s="79" t="n">
        <v>1852040</v>
      </c>
    </row>
    <row r="9" customFormat="false" ht="11.45" hidden="false" customHeight="true" outlineLevel="0" collapsed="false">
      <c r="A9" s="75" t="s">
        <v>50</v>
      </c>
      <c r="B9" s="76" t="n">
        <v>1841844</v>
      </c>
      <c r="C9" s="76" t="n">
        <v>408127</v>
      </c>
      <c r="D9" s="76" t="n">
        <v>242497</v>
      </c>
      <c r="E9" s="76" t="n">
        <v>227317</v>
      </c>
      <c r="F9" s="76" t="n">
        <v>69964</v>
      </c>
      <c r="G9" s="79" t="n">
        <v>2789749</v>
      </c>
    </row>
    <row r="10" customFormat="false" ht="11.45" hidden="false" customHeight="true" outlineLevel="0" collapsed="false">
      <c r="A10" s="75" t="s">
        <v>51</v>
      </c>
      <c r="B10" s="76" t="n">
        <v>1318667</v>
      </c>
      <c r="C10" s="76" t="n">
        <v>299334</v>
      </c>
      <c r="D10" s="76" t="n">
        <v>410478</v>
      </c>
      <c r="E10" s="76" t="n">
        <v>297989</v>
      </c>
      <c r="F10" s="76" t="n">
        <v>67821</v>
      </c>
      <c r="G10" s="79" t="n">
        <v>2394289</v>
      </c>
    </row>
    <row r="11" customFormat="false" ht="11.45" hidden="false" customHeight="true" outlineLevel="0" collapsed="false">
      <c r="A11" s="75" t="s">
        <v>52</v>
      </c>
      <c r="B11" s="76" t="n">
        <v>1498572</v>
      </c>
      <c r="C11" s="76" t="n">
        <v>359979</v>
      </c>
      <c r="D11" s="76" t="n">
        <v>298142</v>
      </c>
      <c r="E11" s="76" t="n">
        <v>172250</v>
      </c>
      <c r="F11" s="76" t="n">
        <v>88568</v>
      </c>
      <c r="G11" s="79" t="n">
        <v>2417511</v>
      </c>
    </row>
    <row r="12" customFormat="false" ht="21.75" hidden="false" customHeight="true" outlineLevel="0" collapsed="false">
      <c r="A12" s="75" t="s">
        <v>53</v>
      </c>
      <c r="B12" s="76" t="n">
        <v>1301174</v>
      </c>
      <c r="C12" s="76" t="n">
        <v>918548</v>
      </c>
      <c r="D12" s="76" t="n">
        <v>330956</v>
      </c>
      <c r="E12" s="76" t="n">
        <v>358390</v>
      </c>
      <c r="F12" s="76" t="n">
        <v>93292</v>
      </c>
      <c r="G12" s="79" t="n">
        <v>3002360</v>
      </c>
    </row>
    <row r="13" customFormat="false" ht="11.45" hidden="false" customHeight="true" outlineLevel="0" collapsed="false">
      <c r="A13" s="75" t="s">
        <v>54</v>
      </c>
      <c r="B13" s="76" t="n">
        <v>137631</v>
      </c>
      <c r="C13" s="76" t="n">
        <v>659552</v>
      </c>
      <c r="D13" s="76" t="n">
        <v>407505</v>
      </c>
      <c r="E13" s="76" t="n">
        <v>50678</v>
      </c>
      <c r="F13" s="76" t="n">
        <v>15137</v>
      </c>
      <c r="G13" s="79" t="n">
        <v>1270503</v>
      </c>
    </row>
    <row r="14" customFormat="false" ht="11.45" hidden="false" customHeight="true" outlineLevel="0" collapsed="false">
      <c r="A14" s="75" t="s">
        <v>55</v>
      </c>
      <c r="B14" s="76" t="n">
        <v>58105</v>
      </c>
      <c r="C14" s="76" t="n">
        <v>184423</v>
      </c>
      <c r="D14" s="76" t="n">
        <v>99737</v>
      </c>
      <c r="E14" s="76" t="n">
        <v>36996</v>
      </c>
      <c r="F14" s="76" t="n">
        <v>5606</v>
      </c>
      <c r="G14" s="79" t="n">
        <v>384867</v>
      </c>
    </row>
    <row r="15" customFormat="false" ht="11.45" hidden="false" customHeight="true" outlineLevel="0" collapsed="false">
      <c r="A15" s="75" t="s">
        <v>56</v>
      </c>
      <c r="B15" s="76" t="n">
        <v>193216</v>
      </c>
      <c r="C15" s="76" t="n">
        <v>345966</v>
      </c>
      <c r="D15" s="76" t="n">
        <v>191080</v>
      </c>
      <c r="E15" s="76" t="n">
        <v>61233</v>
      </c>
      <c r="F15" s="76" t="n">
        <v>22255</v>
      </c>
      <c r="G15" s="79" t="n">
        <v>813750</v>
      </c>
    </row>
    <row r="16" customFormat="false" ht="11.45" hidden="false" customHeight="true" outlineLevel="0" collapsed="false">
      <c r="A16" s="75" t="s">
        <v>57</v>
      </c>
      <c r="B16" s="76" t="n">
        <v>84690</v>
      </c>
      <c r="C16" s="76" t="n">
        <v>360859</v>
      </c>
      <c r="D16" s="76" t="n">
        <v>179390</v>
      </c>
      <c r="E16" s="76" t="n">
        <v>75767</v>
      </c>
      <c r="F16" s="76" t="n">
        <v>10507</v>
      </c>
      <c r="G16" s="79" t="n">
        <v>711213</v>
      </c>
    </row>
    <row r="17" customFormat="false" ht="11.45" hidden="false" customHeight="true" outlineLevel="0" collapsed="false">
      <c r="A17" s="75" t="s">
        <v>58</v>
      </c>
      <c r="B17" s="76" t="n">
        <v>345109</v>
      </c>
      <c r="C17" s="76" t="n">
        <v>674698</v>
      </c>
      <c r="D17" s="76" t="n">
        <v>375330</v>
      </c>
      <c r="E17" s="76" t="n">
        <v>93452</v>
      </c>
      <c r="F17" s="76" t="n">
        <v>18271</v>
      </c>
      <c r="G17" s="79" t="n">
        <v>1506860</v>
      </c>
    </row>
    <row r="18" customFormat="false" ht="32.25" hidden="false" customHeight="true" outlineLevel="0" collapsed="false">
      <c r="A18" s="75" t="s">
        <v>59</v>
      </c>
      <c r="B18" s="76" t="n">
        <v>24524</v>
      </c>
      <c r="C18" s="76" t="n">
        <v>501422</v>
      </c>
      <c r="D18" s="76" t="n">
        <v>349856</v>
      </c>
      <c r="E18" s="76" t="n">
        <v>469938</v>
      </c>
      <c r="F18" s="76" t="n">
        <v>4215</v>
      </c>
      <c r="G18" s="79" t="n">
        <v>1349955</v>
      </c>
    </row>
    <row r="19" customFormat="false" ht="11.45" hidden="false" customHeight="true" outlineLevel="0" collapsed="false">
      <c r="A19" s="75" t="s">
        <v>60</v>
      </c>
      <c r="B19" s="76" t="n">
        <v>28084</v>
      </c>
      <c r="C19" s="76" t="n">
        <v>433155</v>
      </c>
      <c r="D19" s="76" t="n">
        <v>146612</v>
      </c>
      <c r="E19" s="76" t="n">
        <v>224926</v>
      </c>
      <c r="F19" s="76" t="n">
        <v>1918</v>
      </c>
      <c r="G19" s="79" t="n">
        <v>834695</v>
      </c>
    </row>
    <row r="20" customFormat="false" ht="11.45" hidden="false" customHeight="true" outlineLevel="0" collapsed="false">
      <c r="A20" s="75" t="s">
        <v>61</v>
      </c>
      <c r="B20" s="76" t="n">
        <v>522510</v>
      </c>
      <c r="C20" s="76" t="n">
        <v>6481</v>
      </c>
      <c r="D20" s="76" t="n">
        <v>31784</v>
      </c>
      <c r="E20" s="76" t="n">
        <v>26960</v>
      </c>
      <c r="F20" s="76" t="n">
        <v>615</v>
      </c>
      <c r="G20" s="79" t="n">
        <v>588350</v>
      </c>
    </row>
    <row r="21" customFormat="false" ht="11.45" hidden="false" customHeight="true" outlineLevel="0" collapsed="false">
      <c r="A21" s="75" t="s">
        <v>62</v>
      </c>
      <c r="B21" s="76" t="n">
        <v>31405</v>
      </c>
      <c r="C21" s="76" t="n">
        <v>228465</v>
      </c>
      <c r="D21" s="76" t="n">
        <v>70755</v>
      </c>
      <c r="E21" s="76" t="n">
        <v>3500</v>
      </c>
      <c r="F21" s="76" t="n">
        <v>284797</v>
      </c>
      <c r="G21" s="79" t="n">
        <v>618922</v>
      </c>
    </row>
    <row r="22" customFormat="false" ht="11.45" hidden="false" customHeight="true" outlineLevel="0" collapsed="false">
      <c r="A22" s="75" t="s">
        <v>63</v>
      </c>
      <c r="B22" s="76" t="n">
        <v>69125</v>
      </c>
      <c r="C22" s="76" t="n">
        <v>408753</v>
      </c>
      <c r="D22" s="76" t="n">
        <v>138856</v>
      </c>
      <c r="E22" s="76" t="n">
        <v>2762</v>
      </c>
      <c r="F22" s="76" t="n">
        <v>376870</v>
      </c>
      <c r="G22" s="79" t="n">
        <v>996366</v>
      </c>
    </row>
    <row r="23" customFormat="false" ht="32.25" hidden="false" customHeight="true" outlineLevel="0" collapsed="false">
      <c r="A23" s="75" t="s">
        <v>64</v>
      </c>
      <c r="B23" s="76" t="n">
        <v>723181</v>
      </c>
      <c r="C23" s="76" t="n">
        <v>924343</v>
      </c>
      <c r="D23" s="76" t="n">
        <v>150062</v>
      </c>
      <c r="E23" s="76" t="n">
        <v>27387</v>
      </c>
      <c r="F23" s="76" t="n">
        <v>1145795</v>
      </c>
      <c r="G23" s="79" t="n">
        <v>2970768</v>
      </c>
    </row>
    <row r="24" customFormat="false" ht="11.45" hidden="false" customHeight="true" outlineLevel="0" collapsed="false">
      <c r="A24" s="75" t="s">
        <v>65</v>
      </c>
      <c r="B24" s="76" t="n">
        <v>1410</v>
      </c>
      <c r="C24" s="76" t="n">
        <v>4308</v>
      </c>
      <c r="D24" s="76" t="n">
        <v>240748</v>
      </c>
      <c r="E24" s="76" t="n">
        <v>2790</v>
      </c>
      <c r="F24" s="76" t="n">
        <v>341756</v>
      </c>
      <c r="G24" s="79" t="n">
        <v>591012</v>
      </c>
    </row>
    <row r="25" customFormat="false" ht="11.45" hidden="false" customHeight="true" outlineLevel="0" collapsed="false">
      <c r="A25" s="75" t="s">
        <v>66</v>
      </c>
      <c r="B25" s="76" t="n">
        <v>5549</v>
      </c>
      <c r="C25" s="76" t="n">
        <v>437935</v>
      </c>
      <c r="D25" s="76" t="n">
        <v>62278</v>
      </c>
      <c r="E25" s="76" t="n">
        <v>1493</v>
      </c>
      <c r="F25" s="76" t="n">
        <v>857</v>
      </c>
      <c r="G25" s="79" t="n">
        <v>508112</v>
      </c>
    </row>
    <row r="26" customFormat="false" ht="11.45" hidden="false" customHeight="true" outlineLevel="0" collapsed="false">
      <c r="A26" s="75" t="s">
        <v>67</v>
      </c>
      <c r="B26" s="76" t="n">
        <v>8446</v>
      </c>
      <c r="C26" s="76" t="n">
        <v>27030</v>
      </c>
      <c r="D26" s="76" t="n">
        <v>326932</v>
      </c>
      <c r="E26" s="76" t="n">
        <v>175624</v>
      </c>
      <c r="F26" s="76" t="n">
        <v>20786</v>
      </c>
      <c r="G26" s="79" t="n">
        <v>558818</v>
      </c>
    </row>
    <row r="27" customFormat="false" ht="11.45" hidden="false" customHeight="true" outlineLevel="0" collapsed="false">
      <c r="A27" s="75" t="s">
        <v>68</v>
      </c>
      <c r="B27" s="76" t="n">
        <v>7344</v>
      </c>
      <c r="C27" s="76" t="n">
        <v>4662</v>
      </c>
      <c r="D27" s="76" t="n">
        <v>268055</v>
      </c>
      <c r="E27" s="76" t="n">
        <v>92487</v>
      </c>
      <c r="F27" s="76" t="n">
        <v>2274</v>
      </c>
      <c r="G27" s="79" t="n">
        <v>374822</v>
      </c>
    </row>
    <row r="28" customFormat="false" ht="11.45" hidden="false" customHeight="true" outlineLevel="0" collapsed="false">
      <c r="A28" s="75" t="s">
        <v>69</v>
      </c>
      <c r="B28" s="76" t="n">
        <v>2155</v>
      </c>
      <c r="C28" s="76" t="n">
        <v>8255</v>
      </c>
      <c r="D28" s="76" t="n">
        <v>117378</v>
      </c>
      <c r="E28" s="76" t="n">
        <v>830</v>
      </c>
      <c r="F28" s="76" t="n">
        <v>360223</v>
      </c>
      <c r="G28" s="79" t="n">
        <v>488841</v>
      </c>
    </row>
    <row r="29" customFormat="false" ht="11.45" hidden="false" customHeight="true" outlineLevel="0" collapsed="false">
      <c r="A29" s="75" t="s">
        <v>70</v>
      </c>
      <c r="B29" s="76" t="n">
        <v>399442</v>
      </c>
      <c r="C29" s="76" t="n">
        <v>9060</v>
      </c>
      <c r="D29" s="76" t="n">
        <v>10636</v>
      </c>
      <c r="E29" s="76" t="n">
        <v>5798</v>
      </c>
      <c r="F29" s="76" t="n">
        <v>2245</v>
      </c>
      <c r="G29" s="79" t="n">
        <v>427181</v>
      </c>
    </row>
    <row r="30" customFormat="false" ht="11.45" hidden="false" customHeight="true" outlineLevel="0" collapsed="false">
      <c r="A30" s="75" t="s">
        <v>71</v>
      </c>
      <c r="B30" s="76" t="n">
        <v>846847</v>
      </c>
      <c r="C30" s="76" t="n">
        <v>28050</v>
      </c>
      <c r="D30" s="76" t="n">
        <v>198775</v>
      </c>
      <c r="E30" s="76" t="n">
        <v>73139</v>
      </c>
      <c r="F30" s="76" t="n">
        <v>1527</v>
      </c>
      <c r="G30" s="79" t="n">
        <v>1148338</v>
      </c>
    </row>
    <row r="31" customFormat="false" ht="11.45" hidden="false" customHeight="true" outlineLevel="0" collapsed="false">
      <c r="A31" s="75" t="s">
        <v>72</v>
      </c>
      <c r="B31" s="76" t="n">
        <v>7228</v>
      </c>
      <c r="C31" s="76" t="n">
        <v>18826</v>
      </c>
      <c r="D31" s="76" t="n">
        <v>153450</v>
      </c>
      <c r="E31" s="76" t="n">
        <v>905</v>
      </c>
      <c r="F31" s="76" t="n">
        <v>193281</v>
      </c>
      <c r="G31" s="79" t="n">
        <v>373690</v>
      </c>
    </row>
    <row r="32" customFormat="false" ht="11.45" hidden="false" customHeight="true" outlineLevel="0" collapsed="false">
      <c r="A32" s="75" t="s">
        <v>73</v>
      </c>
      <c r="B32" s="76" t="n">
        <v>6876</v>
      </c>
      <c r="C32" s="76" t="n">
        <v>304130</v>
      </c>
      <c r="D32" s="76" t="n">
        <v>66641</v>
      </c>
      <c r="E32" s="76" t="n">
        <v>2459</v>
      </c>
      <c r="F32" s="76" t="n">
        <v>388</v>
      </c>
      <c r="G32" s="79" t="n">
        <v>380494</v>
      </c>
    </row>
    <row r="33" customFormat="false" ht="11.45" hidden="false" customHeight="true" outlineLevel="0" collapsed="false">
      <c r="A33" s="75" t="s">
        <v>74</v>
      </c>
      <c r="B33" s="76" t="n">
        <v>11982</v>
      </c>
      <c r="C33" s="76" t="n">
        <v>12196</v>
      </c>
      <c r="D33" s="76" t="n">
        <v>376212</v>
      </c>
      <c r="E33" s="76" t="n">
        <v>213708</v>
      </c>
      <c r="F33" s="76" t="n">
        <v>2503</v>
      </c>
      <c r="G33" s="79" t="n">
        <v>616601</v>
      </c>
    </row>
    <row r="34" customFormat="false" ht="11.45" hidden="false" customHeight="true" outlineLevel="0" collapsed="false">
      <c r="A34" s="75" t="s">
        <v>75</v>
      </c>
      <c r="B34" s="76" t="n">
        <v>12441</v>
      </c>
      <c r="C34" s="76" t="n">
        <v>371177</v>
      </c>
      <c r="D34" s="76" t="n">
        <v>57170</v>
      </c>
      <c r="E34" s="76" t="n">
        <v>5012</v>
      </c>
      <c r="F34" s="76" t="n">
        <v>875</v>
      </c>
      <c r="G34" s="79" t="n">
        <v>446675</v>
      </c>
    </row>
    <row r="35" customFormat="false" ht="11.45" hidden="false" customHeight="true" outlineLevel="0" collapsed="false">
      <c r="A35" s="75" t="s">
        <v>76</v>
      </c>
      <c r="B35" s="76" t="n">
        <v>2743</v>
      </c>
      <c r="C35" s="76" t="n">
        <v>3672</v>
      </c>
      <c r="D35" s="76" t="n">
        <v>284575</v>
      </c>
      <c r="E35" s="76" t="n">
        <v>1081</v>
      </c>
      <c r="F35" s="76" t="n">
        <v>196749</v>
      </c>
      <c r="G35" s="79" t="n">
        <v>488820</v>
      </c>
    </row>
    <row r="36" customFormat="false" ht="11.45" hidden="false" customHeight="true" outlineLevel="0" collapsed="false">
      <c r="A36" s="75" t="s">
        <v>77</v>
      </c>
      <c r="B36" s="76" t="n">
        <v>446795</v>
      </c>
      <c r="C36" s="76" t="n">
        <v>14355</v>
      </c>
      <c r="D36" s="76" t="n">
        <v>571410</v>
      </c>
      <c r="E36" s="76" t="n">
        <v>4695</v>
      </c>
      <c r="F36" s="76" t="n">
        <v>1463</v>
      </c>
      <c r="G36" s="79" t="n">
        <v>1038718</v>
      </c>
    </row>
    <row r="37" customFormat="false" ht="11.45" hidden="false" customHeight="true" outlineLevel="0" collapsed="false">
      <c r="A37" s="75" t="s">
        <v>78</v>
      </c>
      <c r="B37" s="76" t="n">
        <v>8422</v>
      </c>
      <c r="C37" s="76" t="n">
        <v>30173</v>
      </c>
      <c r="D37" s="76" t="n">
        <v>142306</v>
      </c>
      <c r="E37" s="76" t="n">
        <v>1215</v>
      </c>
      <c r="F37" s="76" t="n">
        <v>242653</v>
      </c>
      <c r="G37" s="79" t="n">
        <v>424769</v>
      </c>
    </row>
    <row r="38" customFormat="false" ht="11.45" hidden="false" customHeight="true" outlineLevel="0" collapsed="false">
      <c r="A38" s="75" t="s">
        <v>79</v>
      </c>
      <c r="B38" s="76" t="n">
        <v>2159</v>
      </c>
      <c r="C38" s="76" t="n">
        <v>6964</v>
      </c>
      <c r="D38" s="76" t="n">
        <v>3848</v>
      </c>
      <c r="E38" s="76" t="n">
        <v>292179</v>
      </c>
      <c r="F38" s="76" t="n">
        <v>1956</v>
      </c>
      <c r="G38" s="79" t="n">
        <v>307106</v>
      </c>
    </row>
    <row r="39" customFormat="false" ht="11.45" hidden="false" customHeight="true" outlineLevel="0" collapsed="false">
      <c r="A39" s="75" t="s">
        <v>80</v>
      </c>
      <c r="B39" s="76" t="n">
        <v>12062</v>
      </c>
      <c r="C39" s="76" t="n">
        <v>530634</v>
      </c>
      <c r="D39" s="76" t="n">
        <v>209391</v>
      </c>
      <c r="E39" s="76" t="n">
        <v>7012</v>
      </c>
      <c r="F39" s="76" t="n">
        <v>1659</v>
      </c>
      <c r="G39" s="79" t="n">
        <v>760758</v>
      </c>
    </row>
    <row r="40" customFormat="false" ht="11.45" hidden="false" customHeight="true" outlineLevel="0" collapsed="false">
      <c r="A40" s="75" t="s">
        <v>81</v>
      </c>
      <c r="B40" s="76" t="n">
        <v>15074</v>
      </c>
      <c r="C40" s="76" t="n">
        <v>8449</v>
      </c>
      <c r="D40" s="76" t="n">
        <v>518595</v>
      </c>
      <c r="E40" s="76" t="n">
        <v>9441</v>
      </c>
      <c r="F40" s="76" t="n">
        <v>320281</v>
      </c>
      <c r="G40" s="79" t="n">
        <v>871840</v>
      </c>
    </row>
    <row r="41" customFormat="false" ht="11.45" hidden="false" customHeight="true" outlineLevel="0" collapsed="false">
      <c r="A41" s="75" t="s">
        <v>82</v>
      </c>
      <c r="B41" s="76" t="n">
        <v>457811</v>
      </c>
      <c r="C41" s="76" t="n">
        <v>7012</v>
      </c>
      <c r="D41" s="76" t="n">
        <v>56121</v>
      </c>
      <c r="E41" s="76" t="n">
        <v>7067</v>
      </c>
      <c r="F41" s="76" t="n">
        <v>2734</v>
      </c>
      <c r="G41" s="79" t="n">
        <v>530745</v>
      </c>
    </row>
    <row r="42" customFormat="false" ht="11.45" hidden="false" customHeight="true" outlineLevel="0" collapsed="false">
      <c r="A42" s="75" t="s">
        <v>83</v>
      </c>
      <c r="B42" s="76" t="n">
        <v>670483</v>
      </c>
      <c r="C42" s="76" t="n">
        <v>207871</v>
      </c>
      <c r="D42" s="76" t="n">
        <v>600253</v>
      </c>
      <c r="E42" s="76" t="n">
        <v>724781</v>
      </c>
      <c r="F42" s="76" t="n">
        <v>51015</v>
      </c>
      <c r="G42" s="79" t="n">
        <v>2254403</v>
      </c>
    </row>
    <row r="43" customFormat="false" ht="11.45" hidden="false" customHeight="true" outlineLevel="0" collapsed="false">
      <c r="A43" s="75" t="s">
        <v>84</v>
      </c>
      <c r="B43" s="76" t="n">
        <v>6570</v>
      </c>
      <c r="C43" s="76" t="n">
        <v>20428</v>
      </c>
      <c r="D43" s="76" t="n">
        <v>522323</v>
      </c>
      <c r="E43" s="76" t="n">
        <v>1077</v>
      </c>
      <c r="F43" s="76" t="n">
        <v>91292</v>
      </c>
      <c r="G43" s="79" t="n">
        <v>641690</v>
      </c>
    </row>
    <row r="44" customFormat="false" ht="11.45" hidden="false" customHeight="true" outlineLevel="0" collapsed="false">
      <c r="A44" s="75" t="s">
        <v>85</v>
      </c>
      <c r="B44" s="76" t="n">
        <v>13616</v>
      </c>
      <c r="C44" s="76" t="n">
        <v>16563</v>
      </c>
      <c r="D44" s="76" t="n">
        <v>483803</v>
      </c>
      <c r="E44" s="76" t="n">
        <v>100849</v>
      </c>
      <c r="F44" s="76" t="n">
        <v>3476</v>
      </c>
      <c r="G44" s="79" t="n">
        <v>618307</v>
      </c>
    </row>
    <row r="45" customFormat="false" ht="11.45" hidden="false" customHeight="true" outlineLevel="0" collapsed="false">
      <c r="A45" s="75" t="s">
        <v>86</v>
      </c>
      <c r="B45" s="76" t="n">
        <v>4415</v>
      </c>
      <c r="C45" s="76" t="n">
        <v>2927</v>
      </c>
      <c r="D45" s="76" t="n">
        <v>220595</v>
      </c>
      <c r="E45" s="76" t="n">
        <v>118121</v>
      </c>
      <c r="F45" s="76" t="n">
        <v>1298</v>
      </c>
      <c r="G45" s="79" t="n">
        <v>347356</v>
      </c>
    </row>
    <row r="46" customFormat="false" ht="11.45" hidden="false" customHeight="true" outlineLevel="0" collapsed="false">
      <c r="A46" s="75" t="s">
        <v>87</v>
      </c>
      <c r="B46" s="76" t="n">
        <v>33569</v>
      </c>
      <c r="C46" s="76" t="n">
        <v>27386</v>
      </c>
      <c r="D46" s="76" t="n">
        <v>389183</v>
      </c>
      <c r="E46" s="76" t="n">
        <v>184735</v>
      </c>
      <c r="F46" s="76" t="n">
        <v>4168</v>
      </c>
      <c r="G46" s="79" t="n">
        <v>639041</v>
      </c>
    </row>
    <row r="47" customFormat="false" ht="11.45" hidden="false" customHeight="true" outlineLevel="0" collapsed="false">
      <c r="A47" s="75" t="s">
        <v>88</v>
      </c>
      <c r="B47" s="76" t="n">
        <v>882135</v>
      </c>
      <c r="C47" s="76" t="n">
        <v>15958</v>
      </c>
      <c r="D47" s="76" t="n">
        <v>111028</v>
      </c>
      <c r="E47" s="76" t="n">
        <v>10739</v>
      </c>
      <c r="F47" s="76" t="n">
        <v>4418</v>
      </c>
      <c r="G47" s="79" t="n">
        <v>1024278</v>
      </c>
    </row>
    <row r="48" customFormat="false" ht="11.45" hidden="false" customHeight="true" outlineLevel="0" collapsed="false">
      <c r="A48" s="75" t="s">
        <v>89</v>
      </c>
      <c r="B48" s="76" t="n">
        <v>5042</v>
      </c>
      <c r="C48" s="76" t="n">
        <v>270268</v>
      </c>
      <c r="D48" s="76" t="n">
        <v>29837</v>
      </c>
      <c r="E48" s="76" t="n">
        <v>1660</v>
      </c>
      <c r="F48" s="76" t="n">
        <v>818</v>
      </c>
      <c r="G48" s="79" t="n">
        <v>307625</v>
      </c>
    </row>
    <row r="49" customFormat="false" ht="11.45" hidden="false" customHeight="true" outlineLevel="0" collapsed="false">
      <c r="A49" s="75" t="s">
        <v>90</v>
      </c>
      <c r="B49" s="76" t="n">
        <v>1685</v>
      </c>
      <c r="C49" s="76" t="n">
        <v>2734</v>
      </c>
      <c r="D49" s="76" t="n">
        <v>156191</v>
      </c>
      <c r="E49" s="76" t="n">
        <v>416</v>
      </c>
      <c r="F49" s="76" t="n">
        <v>171651</v>
      </c>
      <c r="G49" s="79" t="n">
        <v>332677</v>
      </c>
    </row>
    <row r="50" customFormat="false" ht="11.45" hidden="false" customHeight="true" outlineLevel="0" collapsed="false">
      <c r="A50" s="75" t="s">
        <v>91</v>
      </c>
      <c r="B50" s="76" t="n">
        <v>840697</v>
      </c>
      <c r="C50" s="76" t="n">
        <v>145923</v>
      </c>
      <c r="D50" s="76" t="n">
        <v>218637</v>
      </c>
      <c r="E50" s="76" t="n">
        <v>10463</v>
      </c>
      <c r="F50" s="76" t="n">
        <v>36745</v>
      </c>
      <c r="G50" s="79" t="n">
        <v>1252465</v>
      </c>
    </row>
    <row r="51" customFormat="false" ht="11.45" hidden="false" customHeight="true" outlineLevel="0" collapsed="false">
      <c r="A51" s="75" t="s">
        <v>92</v>
      </c>
      <c r="B51" s="76" t="n">
        <v>16012</v>
      </c>
      <c r="C51" s="76" t="n">
        <v>252767</v>
      </c>
      <c r="D51" s="76" t="n">
        <v>211573</v>
      </c>
      <c r="E51" s="76" t="n">
        <v>2923</v>
      </c>
      <c r="F51" s="76" t="n">
        <v>611962</v>
      </c>
      <c r="G51" s="79" t="n">
        <v>1095237</v>
      </c>
    </row>
    <row r="52" customFormat="false" ht="11.45" hidden="false" customHeight="true" outlineLevel="0" collapsed="false">
      <c r="A52" s="75" t="s">
        <v>93</v>
      </c>
      <c r="B52" s="76" t="n">
        <v>7705</v>
      </c>
      <c r="C52" s="76" t="n">
        <v>6375</v>
      </c>
      <c r="D52" s="76" t="n">
        <v>430950</v>
      </c>
      <c r="E52" s="76" t="n">
        <v>4749</v>
      </c>
      <c r="F52" s="76" t="n">
        <v>163728</v>
      </c>
      <c r="G52" s="79" t="n">
        <v>613507</v>
      </c>
    </row>
    <row r="53" customFormat="false" ht="11.45" hidden="false" customHeight="true" outlineLevel="0" collapsed="false">
      <c r="A53" s="75" t="s">
        <v>94</v>
      </c>
      <c r="B53" s="76" t="n">
        <v>50993</v>
      </c>
      <c r="C53" s="76" t="n">
        <v>46800</v>
      </c>
      <c r="D53" s="76" t="n">
        <v>18329</v>
      </c>
      <c r="E53" s="76" t="n">
        <v>3790</v>
      </c>
      <c r="F53" s="76" t="n">
        <v>631363</v>
      </c>
      <c r="G53" s="79" t="n">
        <v>751275</v>
      </c>
    </row>
    <row r="54" customFormat="false" ht="11.45" hidden="false" customHeight="true" outlineLevel="0" collapsed="false">
      <c r="A54" s="75" t="s">
        <v>95</v>
      </c>
      <c r="B54" s="76" t="n">
        <v>10659</v>
      </c>
      <c r="C54" s="76" t="n">
        <v>6931</v>
      </c>
      <c r="D54" s="76" t="n">
        <v>285551</v>
      </c>
      <c r="E54" s="76" t="n">
        <v>191170</v>
      </c>
      <c r="F54" s="76" t="n">
        <v>9138</v>
      </c>
      <c r="G54" s="79" t="n">
        <v>503449</v>
      </c>
    </row>
    <row r="55" customFormat="false" ht="11.45" hidden="false" customHeight="true" outlineLevel="0" collapsed="false">
      <c r="A55" s="75" t="s">
        <v>96</v>
      </c>
      <c r="B55" s="76" t="n">
        <v>6874</v>
      </c>
      <c r="C55" s="76" t="n">
        <v>13556</v>
      </c>
      <c r="D55" s="76" t="n">
        <v>314317</v>
      </c>
      <c r="E55" s="76" t="n">
        <v>121245</v>
      </c>
      <c r="F55" s="76" t="n">
        <v>1243</v>
      </c>
      <c r="G55" s="79" t="n">
        <v>457235</v>
      </c>
    </row>
    <row r="56" customFormat="false" ht="11.45" hidden="false" customHeight="true" outlineLevel="0" collapsed="false">
      <c r="A56" s="75" t="s">
        <v>97</v>
      </c>
      <c r="B56" s="76" t="n">
        <v>6017</v>
      </c>
      <c r="C56" s="76" t="n">
        <v>554347</v>
      </c>
      <c r="D56" s="76" t="n">
        <v>160968</v>
      </c>
      <c r="E56" s="76" t="n">
        <v>2265</v>
      </c>
      <c r="F56" s="76" t="n">
        <v>1325</v>
      </c>
      <c r="G56" s="79" t="n">
        <v>724922</v>
      </c>
    </row>
    <row r="57" customFormat="false" ht="21.75" hidden="false" customHeight="true" outlineLevel="0" collapsed="false">
      <c r="A57" s="75" t="s">
        <v>98</v>
      </c>
      <c r="B57" s="76" t="n">
        <v>57176</v>
      </c>
      <c r="C57" s="76" t="n">
        <v>27081</v>
      </c>
      <c r="D57" s="76" t="n">
        <v>36442</v>
      </c>
      <c r="E57" s="76" t="n">
        <v>23883</v>
      </c>
      <c r="F57" s="76" t="n">
        <v>12660</v>
      </c>
      <c r="G57" s="79" t="n">
        <v>157242</v>
      </c>
    </row>
    <row r="58" customFormat="false" ht="32.25" hidden="false" customHeight="true" outlineLevel="0" collapsed="false">
      <c r="A58" s="75" t="s">
        <v>99</v>
      </c>
      <c r="B58" s="76" t="n">
        <v>196840</v>
      </c>
      <c r="C58" s="76" t="n">
        <v>25497</v>
      </c>
      <c r="D58" s="76" t="n">
        <v>67391</v>
      </c>
      <c r="E58" s="76" t="n">
        <v>21586</v>
      </c>
      <c r="F58" s="76" t="n">
        <v>14665</v>
      </c>
      <c r="G58" s="79" t="n">
        <v>325979</v>
      </c>
    </row>
    <row r="59" customFormat="false" ht="21.75" hidden="false" customHeight="true" outlineLevel="0" collapsed="false">
      <c r="A59" s="75" t="s">
        <v>100</v>
      </c>
      <c r="B59" s="76" t="n">
        <v>76928</v>
      </c>
      <c r="C59" s="76" t="n">
        <v>238622</v>
      </c>
      <c r="D59" s="76" t="n">
        <v>122677</v>
      </c>
      <c r="E59" s="76" t="n">
        <v>17545</v>
      </c>
      <c r="F59" s="76" t="n">
        <v>14551</v>
      </c>
      <c r="G59" s="79" t="n">
        <v>470323</v>
      </c>
    </row>
    <row r="60" customFormat="false" ht="21.75" hidden="false" customHeight="true" outlineLevel="0" collapsed="false">
      <c r="A60" s="75" t="s">
        <v>101</v>
      </c>
      <c r="B60" s="76" t="n">
        <v>25893</v>
      </c>
      <c r="C60" s="76" t="n">
        <v>29490</v>
      </c>
      <c r="D60" s="76" t="n">
        <v>3434</v>
      </c>
      <c r="E60" s="76" t="n">
        <v>603</v>
      </c>
      <c r="F60" s="76" t="n">
        <v>41901</v>
      </c>
      <c r="G60" s="79" t="n">
        <v>101321</v>
      </c>
    </row>
    <row r="61" customFormat="false" ht="32.25" hidden="false" customHeight="true" outlineLevel="0" collapsed="false">
      <c r="A61" s="75" t="s">
        <v>102</v>
      </c>
      <c r="B61" s="76" t="n">
        <v>235</v>
      </c>
      <c r="C61" s="76" t="n">
        <v>302</v>
      </c>
      <c r="D61" s="76" t="n">
        <v>29459</v>
      </c>
      <c r="E61" s="76" t="n">
        <v>619</v>
      </c>
      <c r="F61" s="76" t="n">
        <v>39592</v>
      </c>
      <c r="G61" s="79" t="n">
        <v>70207</v>
      </c>
    </row>
    <row r="62" customFormat="false" ht="21.75" hidden="false" customHeight="true" outlineLevel="0" collapsed="false">
      <c r="A62" s="75" t="s">
        <v>103</v>
      </c>
      <c r="B62" s="76" t="n">
        <v>3134</v>
      </c>
      <c r="C62" s="76" t="n">
        <v>922</v>
      </c>
      <c r="D62" s="76" t="n">
        <v>905</v>
      </c>
      <c r="E62" s="76" t="n">
        <v>436</v>
      </c>
      <c r="F62" s="76" t="n">
        <v>337</v>
      </c>
      <c r="G62" s="79" t="n">
        <v>5734</v>
      </c>
    </row>
    <row r="63" customFormat="false" ht="11.45" hidden="false" customHeight="true" outlineLevel="0" collapsed="false">
      <c r="A63" s="75" t="s">
        <v>104</v>
      </c>
      <c r="B63" s="76" t="n">
        <v>17150</v>
      </c>
      <c r="C63" s="76" t="n">
        <v>22559</v>
      </c>
      <c r="D63" s="76" t="n">
        <v>49824</v>
      </c>
      <c r="E63" s="76" t="n">
        <v>12291</v>
      </c>
      <c r="F63" s="76" t="n">
        <v>4306</v>
      </c>
      <c r="G63" s="79" t="n">
        <v>106130</v>
      </c>
    </row>
    <row r="64" customFormat="false" ht="21.75" hidden="false" customHeight="true" outlineLevel="0" collapsed="false">
      <c r="A64" s="75" t="s">
        <v>105</v>
      </c>
      <c r="B64" s="76" t="n">
        <v>20597</v>
      </c>
      <c r="C64" s="76" t="n">
        <v>5397</v>
      </c>
      <c r="D64" s="76" t="n">
        <v>6236</v>
      </c>
      <c r="E64" s="76" t="n">
        <v>2461</v>
      </c>
      <c r="F64" s="76" t="n">
        <v>1584</v>
      </c>
      <c r="G64" s="79" t="n">
        <v>36275</v>
      </c>
    </row>
    <row r="65" customFormat="false" ht="11.45" hidden="false" customHeight="true" outlineLevel="0" collapsed="false">
      <c r="A65" s="75" t="s">
        <v>106</v>
      </c>
      <c r="B65" s="76" t="n">
        <v>1312</v>
      </c>
      <c r="C65" s="76" t="n">
        <v>234</v>
      </c>
      <c r="D65" s="76" t="n">
        <v>176</v>
      </c>
      <c r="E65" s="76" t="n">
        <v>148</v>
      </c>
      <c r="F65" s="76" t="n">
        <v>236</v>
      </c>
      <c r="G65" s="79" t="n">
        <v>2106</v>
      </c>
    </row>
    <row r="66" s="68" customFormat="true" ht="11.45" hidden="false" customHeight="true" outlineLevel="0" collapsed="false">
      <c r="A66" s="75" t="s">
        <v>107</v>
      </c>
      <c r="B66" s="76" t="n">
        <f aca="false">SUM(B5:B65)</f>
        <v>15791717</v>
      </c>
      <c r="C66" s="76" t="n">
        <f aca="false">SUM(C5:C65)</f>
        <v>10829559</v>
      </c>
      <c r="D66" s="76" t="n">
        <f aca="false">SUM(D5:D65)</f>
        <v>12180715</v>
      </c>
      <c r="E66" s="76" t="n">
        <f aca="false">SUM(E5:E65)</f>
        <v>4880375</v>
      </c>
      <c r="F66" s="76" t="n">
        <f aca="false">SUM(F5:F65)</f>
        <v>6006845</v>
      </c>
      <c r="G66" s="226" t="n">
        <f aca="false">SUM(G5:G65)</f>
        <v>49689211</v>
      </c>
    </row>
  </sheetData>
  <mergeCells count="4">
    <mergeCell ref="D1:G1"/>
    <mergeCell ref="A2:G2"/>
    <mergeCell ref="A3:A4"/>
    <mergeCell ref="B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4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C5" activeCellId="0" sqref="C5"/>
    </sheetView>
  </sheetViews>
  <sheetFormatPr defaultColWidth="10.65625" defaultRowHeight="11.25" zeroHeight="false" outlineLevelRow="0" outlineLevelCol="0"/>
  <cols>
    <col collapsed="false" customWidth="true" hidden="false" outlineLevel="0" max="1" min="1" style="68" width="13.65"/>
    <col collapsed="false" customWidth="true" hidden="false" outlineLevel="0" max="2" min="2" style="68" width="13.33"/>
    <col collapsed="false" customWidth="true" hidden="false" outlineLevel="0" max="4" min="3" style="68" width="10.49"/>
    <col collapsed="false" customWidth="true" hidden="false" outlineLevel="0" max="5" min="5" style="68" width="13.33"/>
    <col collapsed="false" customWidth="true" hidden="false" outlineLevel="0" max="6" min="6" style="68" width="13.16"/>
    <col collapsed="false" customWidth="true" hidden="false" outlineLevel="0" max="8" min="7" style="68" width="10.49"/>
    <col collapsed="false" customWidth="true" hidden="false" outlineLevel="0" max="9" min="9" style="68" width="13.49"/>
    <col collapsed="false" customWidth="true" hidden="false" outlineLevel="0" max="10" min="10" style="68" width="12.99"/>
    <col collapsed="false" customWidth="true" hidden="false" outlineLevel="0" max="11" min="11" style="68" width="12.49"/>
    <col collapsed="false" customWidth="true" hidden="false" outlineLevel="0" max="12" min="12" style="68" width="13.82"/>
    <col collapsed="false" customWidth="true" hidden="false" outlineLevel="0" max="13" min="13" style="68" width="11.99"/>
    <col collapsed="false" customWidth="true" hidden="false" outlineLevel="0" max="14" min="14" style="68" width="14.65"/>
  </cols>
  <sheetData>
    <row r="1" customFormat="false" ht="41.25" hidden="false" customHeight="true" outlineLevel="0" collapsed="false">
      <c r="I1" s="223"/>
      <c r="J1" s="227"/>
      <c r="K1" s="2" t="s">
        <v>262</v>
      </c>
      <c r="L1" s="2"/>
      <c r="M1" s="2"/>
      <c r="N1" s="2"/>
    </row>
    <row r="2" customFormat="false" ht="32.25" hidden="false" customHeight="true" outlineLevel="0" collapsed="false">
      <c r="A2" s="70" t="s">
        <v>263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</row>
    <row r="3" customFormat="false" ht="26.85" hidden="false" customHeight="true" outlineLevel="0" collapsed="false">
      <c r="A3" s="71" t="s">
        <v>38</v>
      </c>
      <c r="B3" s="72" t="s">
        <v>39</v>
      </c>
      <c r="C3" s="71" t="s">
        <v>40</v>
      </c>
      <c r="D3" s="71"/>
      <c r="E3" s="71"/>
      <c r="F3" s="71"/>
      <c r="G3" s="71"/>
      <c r="H3" s="71"/>
      <c r="I3" s="71" t="s">
        <v>41</v>
      </c>
      <c r="J3" s="71"/>
      <c r="K3" s="71"/>
      <c r="L3" s="71"/>
      <c r="M3" s="71"/>
      <c r="N3" s="71"/>
    </row>
    <row r="4" customFormat="false" ht="33" hidden="false" customHeight="true" outlineLevel="0" collapsed="false">
      <c r="A4" s="71"/>
      <c r="B4" s="72"/>
      <c r="C4" s="73" t="s">
        <v>42</v>
      </c>
      <c r="D4" s="73" t="s">
        <v>43</v>
      </c>
      <c r="E4" s="74" t="s">
        <v>44</v>
      </c>
      <c r="F4" s="74" t="s">
        <v>45</v>
      </c>
      <c r="G4" s="73" t="s">
        <v>13</v>
      </c>
      <c r="H4" s="73" t="s">
        <v>35</v>
      </c>
      <c r="I4" s="73" t="s">
        <v>42</v>
      </c>
      <c r="J4" s="73" t="s">
        <v>43</v>
      </c>
      <c r="K4" s="74" t="s">
        <v>44</v>
      </c>
      <c r="L4" s="74" t="s">
        <v>45</v>
      </c>
      <c r="M4" s="73" t="s">
        <v>13</v>
      </c>
      <c r="N4" s="73" t="s">
        <v>35</v>
      </c>
    </row>
    <row r="5" customFormat="false" ht="21.75" hidden="false" customHeight="true" outlineLevel="0" collapsed="false">
      <c r="A5" s="75" t="s">
        <v>46</v>
      </c>
      <c r="B5" s="75"/>
      <c r="C5" s="76" t="n">
        <v>8596</v>
      </c>
      <c r="D5" s="76" t="n">
        <v>2646</v>
      </c>
      <c r="E5" s="76" t="n">
        <v>2264</v>
      </c>
      <c r="F5" s="76" t="n">
        <v>4426</v>
      </c>
      <c r="G5" s="77" t="n">
        <v>490</v>
      </c>
      <c r="H5" s="78" t="n">
        <v>18422</v>
      </c>
      <c r="I5" s="228" t="n">
        <v>1803195</v>
      </c>
      <c r="J5" s="228" t="n">
        <v>554846</v>
      </c>
      <c r="K5" s="228" t="n">
        <v>474922</v>
      </c>
      <c r="L5" s="228" t="n">
        <v>928659</v>
      </c>
      <c r="M5" s="228" t="n">
        <v>102789</v>
      </c>
      <c r="N5" s="79" t="n">
        <v>3864411</v>
      </c>
    </row>
    <row r="6" customFormat="false" ht="21.75" hidden="false" customHeight="true" outlineLevel="0" collapsed="false">
      <c r="A6" s="75" t="s">
        <v>47</v>
      </c>
      <c r="B6" s="75"/>
      <c r="C6" s="76" t="n">
        <v>2636</v>
      </c>
      <c r="D6" s="77" t="n">
        <v>753</v>
      </c>
      <c r="E6" s="76" t="n">
        <v>1070</v>
      </c>
      <c r="F6" s="77" t="n">
        <v>487</v>
      </c>
      <c r="G6" s="77" t="n">
        <v>820</v>
      </c>
      <c r="H6" s="78" t="n">
        <v>5766</v>
      </c>
      <c r="I6" s="228" t="n">
        <v>575952</v>
      </c>
      <c r="J6" s="228" t="n">
        <v>164525</v>
      </c>
      <c r="K6" s="228" t="n">
        <v>233788</v>
      </c>
      <c r="L6" s="228" t="n">
        <v>106405</v>
      </c>
      <c r="M6" s="228" t="n">
        <v>179164</v>
      </c>
      <c r="N6" s="79" t="n">
        <v>1259834</v>
      </c>
    </row>
    <row r="7" customFormat="false" ht="11.45" hidden="false" customHeight="true" outlineLevel="0" collapsed="false">
      <c r="A7" s="75" t="s">
        <v>48</v>
      </c>
      <c r="B7" s="75"/>
      <c r="C7" s="76" t="n">
        <v>59051</v>
      </c>
      <c r="D7" s="76" t="n">
        <v>5752</v>
      </c>
      <c r="E7" s="76" t="n">
        <v>10305</v>
      </c>
      <c r="F7" s="76" t="n">
        <v>3552</v>
      </c>
      <c r="G7" s="76" t="n">
        <v>2361</v>
      </c>
      <c r="H7" s="78" t="n">
        <v>81021</v>
      </c>
      <c r="I7" s="228" t="n">
        <v>12387213</v>
      </c>
      <c r="J7" s="228" t="n">
        <v>1206396</v>
      </c>
      <c r="K7" s="228" t="n">
        <v>2161694</v>
      </c>
      <c r="L7" s="228" t="n">
        <v>745109</v>
      </c>
      <c r="M7" s="228" t="n">
        <v>495479</v>
      </c>
      <c r="N7" s="79" t="n">
        <v>16995891</v>
      </c>
    </row>
    <row r="8" customFormat="false" ht="11.45" hidden="false" customHeight="true" outlineLevel="0" collapsed="false">
      <c r="A8" s="75" t="s">
        <v>49</v>
      </c>
      <c r="B8" s="75"/>
      <c r="C8" s="76" t="n">
        <v>53405</v>
      </c>
      <c r="D8" s="76" t="n">
        <v>8696</v>
      </c>
      <c r="E8" s="76" t="n">
        <v>18243</v>
      </c>
      <c r="F8" s="76" t="n">
        <v>6723</v>
      </c>
      <c r="G8" s="76" t="n">
        <v>6176</v>
      </c>
      <c r="H8" s="78" t="n">
        <v>93243</v>
      </c>
      <c r="I8" s="228" t="n">
        <v>11668926</v>
      </c>
      <c r="J8" s="228" t="n">
        <v>1900247</v>
      </c>
      <c r="K8" s="228" t="n">
        <v>3985778</v>
      </c>
      <c r="L8" s="228" t="n">
        <v>1468720</v>
      </c>
      <c r="M8" s="228" t="n">
        <v>1349422</v>
      </c>
      <c r="N8" s="79" t="n">
        <v>20373093</v>
      </c>
    </row>
    <row r="9" customFormat="false" ht="11.45" hidden="false" customHeight="true" outlineLevel="0" collapsed="false">
      <c r="A9" s="75" t="s">
        <v>50</v>
      </c>
      <c r="B9" s="75"/>
      <c r="C9" s="76" t="n">
        <v>63219</v>
      </c>
      <c r="D9" s="76" t="n">
        <v>14028</v>
      </c>
      <c r="E9" s="76" t="n">
        <v>8289</v>
      </c>
      <c r="F9" s="76" t="n">
        <v>7801</v>
      </c>
      <c r="G9" s="76" t="n">
        <v>2401</v>
      </c>
      <c r="H9" s="78" t="n">
        <v>95738</v>
      </c>
      <c r="I9" s="228" t="n">
        <v>20263809</v>
      </c>
      <c r="J9" s="228" t="n">
        <v>4495874</v>
      </c>
      <c r="K9" s="228" t="n">
        <v>2657906</v>
      </c>
      <c r="L9" s="228" t="n">
        <v>2500520</v>
      </c>
      <c r="M9" s="228" t="n">
        <v>769613</v>
      </c>
      <c r="N9" s="79" t="n">
        <v>30687722</v>
      </c>
    </row>
    <row r="10" customFormat="false" ht="11.45" hidden="false" customHeight="true" outlineLevel="0" collapsed="false">
      <c r="A10" s="75" t="s">
        <v>51</v>
      </c>
      <c r="B10" s="75"/>
      <c r="C10" s="76" t="n">
        <v>50078</v>
      </c>
      <c r="D10" s="76" t="n">
        <v>11365</v>
      </c>
      <c r="E10" s="76" t="n">
        <v>15585</v>
      </c>
      <c r="F10" s="76" t="n">
        <v>11303</v>
      </c>
      <c r="G10" s="76" t="n">
        <v>2575</v>
      </c>
      <c r="H10" s="78" t="n">
        <v>90906</v>
      </c>
      <c r="I10" s="228" t="n">
        <v>14508286</v>
      </c>
      <c r="J10" s="228" t="n">
        <v>3292663</v>
      </c>
      <c r="K10" s="228" t="n">
        <v>4515279</v>
      </c>
      <c r="L10" s="228" t="n">
        <v>3274989</v>
      </c>
      <c r="M10" s="228" t="n">
        <v>746027</v>
      </c>
      <c r="N10" s="79" t="n">
        <v>26337244</v>
      </c>
    </row>
    <row r="11" customFormat="false" ht="11.45" hidden="false" customHeight="true" outlineLevel="0" collapsed="false">
      <c r="A11" s="75" t="s">
        <v>52</v>
      </c>
      <c r="B11" s="75"/>
      <c r="C11" s="76" t="n">
        <v>34376</v>
      </c>
      <c r="D11" s="76" t="n">
        <v>8255</v>
      </c>
      <c r="E11" s="76" t="n">
        <v>6826</v>
      </c>
      <c r="F11" s="76" t="n">
        <v>3950</v>
      </c>
      <c r="G11" s="76" t="n">
        <v>2031</v>
      </c>
      <c r="H11" s="78" t="n">
        <v>55438</v>
      </c>
      <c r="I11" s="228" t="n">
        <v>16489326</v>
      </c>
      <c r="J11" s="228" t="n">
        <v>3959836</v>
      </c>
      <c r="K11" s="228" t="n">
        <v>3274840</v>
      </c>
      <c r="L11" s="228" t="n">
        <v>1894773</v>
      </c>
      <c r="M11" s="228" t="n">
        <v>974249</v>
      </c>
      <c r="N11" s="79" t="n">
        <v>26593024</v>
      </c>
    </row>
    <row r="12" customFormat="false" ht="21.75" hidden="false" customHeight="true" outlineLevel="0" collapsed="false">
      <c r="A12" s="75" t="s">
        <v>53</v>
      </c>
      <c r="B12" s="75"/>
      <c r="C12" s="76" t="n">
        <v>55033</v>
      </c>
      <c r="D12" s="76" t="n">
        <v>38842</v>
      </c>
      <c r="E12" s="76" t="n">
        <v>13984</v>
      </c>
      <c r="F12" s="76" t="n">
        <v>15155</v>
      </c>
      <c r="G12" s="76" t="n">
        <v>3945</v>
      </c>
      <c r="H12" s="78" t="n">
        <v>126959</v>
      </c>
      <c r="I12" s="228" t="n">
        <v>14315639</v>
      </c>
      <c r="J12" s="228" t="n">
        <v>10104086</v>
      </c>
      <c r="K12" s="228" t="n">
        <v>3637958</v>
      </c>
      <c r="L12" s="228" t="n">
        <v>3942316</v>
      </c>
      <c r="M12" s="228" t="n">
        <v>1026223</v>
      </c>
      <c r="N12" s="79" t="n">
        <v>33026222</v>
      </c>
    </row>
    <row r="13" customFormat="false" ht="11.45" hidden="false" customHeight="true" outlineLevel="0" collapsed="false">
      <c r="A13" s="75" t="s">
        <v>54</v>
      </c>
      <c r="B13" s="75"/>
      <c r="C13" s="76" t="n">
        <v>5809</v>
      </c>
      <c r="D13" s="76" t="n">
        <v>27868</v>
      </c>
      <c r="E13" s="76" t="n">
        <v>17254</v>
      </c>
      <c r="F13" s="76" t="n">
        <v>2154</v>
      </c>
      <c r="G13" s="77" t="n">
        <v>640</v>
      </c>
      <c r="H13" s="78" t="n">
        <v>53725</v>
      </c>
      <c r="I13" s="228" t="n">
        <v>1511372</v>
      </c>
      <c r="J13" s="228" t="n">
        <v>7249908</v>
      </c>
      <c r="K13" s="228" t="n">
        <v>4487813</v>
      </c>
      <c r="L13" s="228" t="n">
        <v>560067</v>
      </c>
      <c r="M13" s="228" t="n">
        <v>166485</v>
      </c>
      <c r="N13" s="79" t="n">
        <v>13975645</v>
      </c>
    </row>
    <row r="14" customFormat="false" ht="11.45" hidden="false" customHeight="true" outlineLevel="0" collapsed="false">
      <c r="A14" s="75" t="s">
        <v>55</v>
      </c>
      <c r="B14" s="75"/>
      <c r="C14" s="76" t="n">
        <v>3047</v>
      </c>
      <c r="D14" s="76" t="n">
        <v>9682</v>
      </c>
      <c r="E14" s="76" t="n">
        <v>5219</v>
      </c>
      <c r="F14" s="76" t="n">
        <v>1940</v>
      </c>
      <c r="G14" s="77" t="n">
        <v>294</v>
      </c>
      <c r="H14" s="78" t="n">
        <v>20182</v>
      </c>
      <c r="I14" s="228" t="n">
        <v>639173</v>
      </c>
      <c r="J14" s="228" t="n">
        <v>2030797</v>
      </c>
      <c r="K14" s="228" t="n">
        <v>1095007</v>
      </c>
      <c r="L14" s="228" t="n">
        <v>406956</v>
      </c>
      <c r="M14" s="228" t="n">
        <v>61673</v>
      </c>
      <c r="N14" s="79" t="n">
        <v>4233606</v>
      </c>
    </row>
    <row r="15" customFormat="false" ht="11.45" hidden="false" customHeight="true" outlineLevel="0" collapsed="false">
      <c r="A15" s="75" t="s">
        <v>56</v>
      </c>
      <c r="B15" s="75"/>
      <c r="C15" s="76" t="n">
        <v>10110</v>
      </c>
      <c r="D15" s="76" t="n">
        <v>18175</v>
      </c>
      <c r="E15" s="76" t="n">
        <v>9998</v>
      </c>
      <c r="F15" s="76" t="n">
        <v>3222</v>
      </c>
      <c r="G15" s="76" t="n">
        <v>1167</v>
      </c>
      <c r="H15" s="78" t="n">
        <v>42672</v>
      </c>
      <c r="I15" s="228" t="n">
        <v>2121210</v>
      </c>
      <c r="J15" s="228" t="n">
        <v>3811966</v>
      </c>
      <c r="K15" s="228" t="n">
        <v>2097713</v>
      </c>
      <c r="L15" s="228" t="n">
        <v>675675</v>
      </c>
      <c r="M15" s="228" t="n">
        <v>244804</v>
      </c>
      <c r="N15" s="79" t="n">
        <v>8951368</v>
      </c>
    </row>
    <row r="16" customFormat="false" ht="11.45" hidden="false" customHeight="true" outlineLevel="0" collapsed="false">
      <c r="A16" s="75" t="s">
        <v>57</v>
      </c>
      <c r="B16" s="75"/>
      <c r="C16" s="76" t="n">
        <v>4452</v>
      </c>
      <c r="D16" s="76" t="n">
        <v>19099</v>
      </c>
      <c r="E16" s="76" t="n">
        <v>9220</v>
      </c>
      <c r="F16" s="76" t="n">
        <v>3973</v>
      </c>
      <c r="G16" s="77" t="n">
        <v>551</v>
      </c>
      <c r="H16" s="78" t="n">
        <v>37295</v>
      </c>
      <c r="I16" s="228" t="n">
        <v>933694</v>
      </c>
      <c r="J16" s="228" t="n">
        <v>4003069</v>
      </c>
      <c r="K16" s="228" t="n">
        <v>1937659</v>
      </c>
      <c r="L16" s="228" t="n">
        <v>833423</v>
      </c>
      <c r="M16" s="228" t="n">
        <v>115584</v>
      </c>
      <c r="N16" s="79" t="n">
        <v>7823429</v>
      </c>
    </row>
    <row r="17" customFormat="false" ht="11.45" hidden="false" customHeight="true" outlineLevel="0" collapsed="false">
      <c r="A17" s="75" t="s">
        <v>58</v>
      </c>
      <c r="B17" s="75"/>
      <c r="C17" s="76" t="n">
        <v>7914</v>
      </c>
      <c r="D17" s="76" t="n">
        <v>15538</v>
      </c>
      <c r="E17" s="76" t="n">
        <v>8541</v>
      </c>
      <c r="F17" s="76" t="n">
        <v>2143</v>
      </c>
      <c r="G17" s="77" t="n">
        <v>419</v>
      </c>
      <c r="H17" s="78" t="n">
        <v>34555</v>
      </c>
      <c r="I17" s="228" t="n">
        <v>3796262</v>
      </c>
      <c r="J17" s="228" t="n">
        <v>7450538</v>
      </c>
      <c r="K17" s="228" t="n">
        <v>4099905</v>
      </c>
      <c r="L17" s="228" t="n">
        <v>1027974</v>
      </c>
      <c r="M17" s="228" t="n">
        <v>200989</v>
      </c>
      <c r="N17" s="79" t="n">
        <v>16575668</v>
      </c>
    </row>
    <row r="18" customFormat="false" ht="32.25" hidden="false" customHeight="true" outlineLevel="0" collapsed="false">
      <c r="A18" s="75" t="s">
        <v>59</v>
      </c>
      <c r="B18" s="75"/>
      <c r="C18" s="76" t="n">
        <v>1286</v>
      </c>
      <c r="D18" s="76" t="n">
        <v>26360</v>
      </c>
      <c r="E18" s="76" t="n">
        <v>18269</v>
      </c>
      <c r="F18" s="76" t="n">
        <v>24665</v>
      </c>
      <c r="G18" s="77" t="n">
        <v>210</v>
      </c>
      <c r="H18" s="78" t="n">
        <v>70790</v>
      </c>
      <c r="I18" s="228" t="n">
        <v>269766</v>
      </c>
      <c r="J18" s="228" t="n">
        <v>5528317</v>
      </c>
      <c r="K18" s="228" t="n">
        <v>3833783</v>
      </c>
      <c r="L18" s="228" t="n">
        <v>5173594</v>
      </c>
      <c r="M18" s="228" t="n">
        <v>44263</v>
      </c>
      <c r="N18" s="79" t="n">
        <v>14849723</v>
      </c>
    </row>
    <row r="19" customFormat="false" ht="11.45" hidden="false" customHeight="true" outlineLevel="0" collapsed="false">
      <c r="A19" s="75" t="s">
        <v>60</v>
      </c>
      <c r="B19" s="75"/>
      <c r="C19" s="77" t="n">
        <v>644</v>
      </c>
      <c r="D19" s="76" t="n">
        <v>9933</v>
      </c>
      <c r="E19" s="76" t="n">
        <v>3351</v>
      </c>
      <c r="F19" s="76" t="n">
        <v>5169</v>
      </c>
      <c r="G19" s="77" t="n">
        <v>44</v>
      </c>
      <c r="H19" s="78" t="n">
        <v>19141</v>
      </c>
      <c r="I19" s="228" t="n">
        <v>308920</v>
      </c>
      <c r="J19" s="228" t="n">
        <v>4764756</v>
      </c>
      <c r="K19" s="228" t="n">
        <v>1607921</v>
      </c>
      <c r="L19" s="228" t="n">
        <v>2479034</v>
      </c>
      <c r="M19" s="228" t="n">
        <v>21106</v>
      </c>
      <c r="N19" s="79" t="n">
        <v>9181737</v>
      </c>
    </row>
    <row r="20" customFormat="false" ht="11.45" hidden="false" customHeight="true" outlineLevel="0" collapsed="false">
      <c r="A20" s="75" t="s">
        <v>61</v>
      </c>
      <c r="B20" s="75"/>
      <c r="C20" s="76" t="n">
        <v>22106</v>
      </c>
      <c r="D20" s="77" t="n">
        <v>263</v>
      </c>
      <c r="E20" s="76" t="n">
        <v>1344</v>
      </c>
      <c r="F20" s="76" t="n">
        <v>1140</v>
      </c>
      <c r="G20" s="77" t="n">
        <v>26</v>
      </c>
      <c r="H20" s="78" t="n">
        <v>24879</v>
      </c>
      <c r="I20" s="228" t="n">
        <v>5750241</v>
      </c>
      <c r="J20" s="228" t="n">
        <v>68675</v>
      </c>
      <c r="K20" s="228" t="n">
        <v>349618</v>
      </c>
      <c r="L20" s="228" t="n">
        <v>296552</v>
      </c>
      <c r="M20" s="228" t="n">
        <v>6763</v>
      </c>
      <c r="N20" s="79" t="n">
        <v>6471849</v>
      </c>
    </row>
    <row r="21" customFormat="false" ht="11.45" hidden="false" customHeight="true" outlineLevel="0" collapsed="false">
      <c r="A21" s="75" t="s">
        <v>62</v>
      </c>
      <c r="B21" s="75"/>
      <c r="C21" s="76" t="n">
        <v>1328</v>
      </c>
      <c r="D21" s="76" t="n">
        <v>9650</v>
      </c>
      <c r="E21" s="76" t="n">
        <v>3003</v>
      </c>
      <c r="F21" s="77" t="n">
        <v>148</v>
      </c>
      <c r="G21" s="76" t="n">
        <v>12043</v>
      </c>
      <c r="H21" s="78" t="n">
        <v>26172</v>
      </c>
      <c r="I21" s="228" t="n">
        <v>345457</v>
      </c>
      <c r="J21" s="228" t="n">
        <v>2510542</v>
      </c>
      <c r="K21" s="228" t="n">
        <v>780919</v>
      </c>
      <c r="L21" s="228" t="n">
        <v>38499</v>
      </c>
      <c r="M21" s="228" t="n">
        <v>3132783</v>
      </c>
      <c r="N21" s="79" t="n">
        <v>6808200</v>
      </c>
    </row>
    <row r="22" customFormat="false" ht="11.45" hidden="false" customHeight="true" outlineLevel="0" collapsed="false">
      <c r="A22" s="75" t="s">
        <v>63</v>
      </c>
      <c r="B22" s="75"/>
      <c r="C22" s="76" t="n">
        <v>2504</v>
      </c>
      <c r="D22" s="76" t="n">
        <v>14796</v>
      </c>
      <c r="E22" s="76" t="n">
        <v>5019</v>
      </c>
      <c r="F22" s="77" t="n">
        <v>100</v>
      </c>
      <c r="G22" s="76" t="n">
        <v>13674</v>
      </c>
      <c r="H22" s="78" t="n">
        <v>36093</v>
      </c>
      <c r="I22" s="228" t="n">
        <v>760380</v>
      </c>
      <c r="J22" s="228" t="n">
        <v>4493343</v>
      </c>
      <c r="K22" s="228" t="n">
        <v>1524403</v>
      </c>
      <c r="L22" s="228" t="n">
        <v>30368</v>
      </c>
      <c r="M22" s="228" t="n">
        <v>4151720</v>
      </c>
      <c r="N22" s="79" t="n">
        <v>10960214</v>
      </c>
    </row>
    <row r="23" customFormat="false" ht="32.25" hidden="false" customHeight="true" outlineLevel="0" collapsed="false">
      <c r="A23" s="75" t="s">
        <v>64</v>
      </c>
      <c r="B23" s="75"/>
      <c r="C23" s="76" t="n">
        <v>26175</v>
      </c>
      <c r="D23" s="76" t="n">
        <v>33495</v>
      </c>
      <c r="E23" s="76" t="n">
        <v>5458</v>
      </c>
      <c r="F23" s="77" t="n">
        <v>992</v>
      </c>
      <c r="G23" s="76" t="n">
        <v>41495</v>
      </c>
      <c r="H23" s="78" t="n">
        <v>107615</v>
      </c>
      <c r="I23" s="228" t="n">
        <v>7949061</v>
      </c>
      <c r="J23" s="228" t="n">
        <v>10170986</v>
      </c>
      <c r="K23" s="228" t="n">
        <v>1656801</v>
      </c>
      <c r="L23" s="228" t="n">
        <v>301238</v>
      </c>
      <c r="M23" s="228" t="n">
        <v>12600921</v>
      </c>
      <c r="N23" s="79" t="n">
        <v>32679007</v>
      </c>
    </row>
    <row r="24" customFormat="false" ht="11.45" hidden="false" customHeight="true" outlineLevel="0" collapsed="false">
      <c r="A24" s="75" t="s">
        <v>65</v>
      </c>
      <c r="B24" s="75"/>
      <c r="C24" s="77" t="n">
        <v>51</v>
      </c>
      <c r="D24" s="77" t="n">
        <v>156</v>
      </c>
      <c r="E24" s="76" t="n">
        <v>8710</v>
      </c>
      <c r="F24" s="77" t="n">
        <v>101</v>
      </c>
      <c r="G24" s="76" t="n">
        <v>12391</v>
      </c>
      <c r="H24" s="78" t="n">
        <v>21409</v>
      </c>
      <c r="I24" s="228" t="n">
        <v>15487</v>
      </c>
      <c r="J24" s="228" t="n">
        <v>47372</v>
      </c>
      <c r="K24" s="228" t="n">
        <v>2645234</v>
      </c>
      <c r="L24" s="228" t="n">
        <v>30671</v>
      </c>
      <c r="M24" s="228" t="n">
        <v>3762421</v>
      </c>
      <c r="N24" s="79" t="n">
        <v>6501185</v>
      </c>
    </row>
    <row r="25" customFormat="false" ht="11.45" hidden="false" customHeight="true" outlineLevel="0" collapsed="false">
      <c r="A25" s="75" t="s">
        <v>66</v>
      </c>
      <c r="B25" s="75"/>
      <c r="C25" s="77" t="n">
        <v>201</v>
      </c>
      <c r="D25" s="76" t="n">
        <v>15864</v>
      </c>
      <c r="E25" s="76" t="n">
        <v>2256</v>
      </c>
      <c r="F25" s="77" t="n">
        <v>54</v>
      </c>
      <c r="G25" s="77" t="n">
        <v>31</v>
      </c>
      <c r="H25" s="78" t="n">
        <v>18406</v>
      </c>
      <c r="I25" s="228" t="n">
        <v>61037</v>
      </c>
      <c r="J25" s="228" t="n">
        <v>4817356</v>
      </c>
      <c r="K25" s="228" t="n">
        <v>685071</v>
      </c>
      <c r="L25" s="228" t="n">
        <v>16399</v>
      </c>
      <c r="M25" s="228" t="n">
        <v>9414</v>
      </c>
      <c r="N25" s="79" t="n">
        <v>5589277</v>
      </c>
    </row>
    <row r="26" customFormat="false" ht="11.45" hidden="false" customHeight="true" outlineLevel="0" collapsed="false">
      <c r="A26" s="75" t="s">
        <v>67</v>
      </c>
      <c r="B26" s="75"/>
      <c r="C26" s="77" t="n">
        <v>306</v>
      </c>
      <c r="D26" s="77" t="n">
        <v>979</v>
      </c>
      <c r="E26" s="76" t="n">
        <v>11843</v>
      </c>
      <c r="F26" s="76" t="n">
        <v>6362</v>
      </c>
      <c r="G26" s="77" t="n">
        <v>753</v>
      </c>
      <c r="H26" s="78" t="n">
        <v>20243</v>
      </c>
      <c r="I26" s="228" t="n">
        <v>92921</v>
      </c>
      <c r="J26" s="228" t="n">
        <v>297290</v>
      </c>
      <c r="K26" s="228" t="n">
        <v>3596314</v>
      </c>
      <c r="L26" s="228" t="n">
        <v>1931921</v>
      </c>
      <c r="M26" s="228" t="n">
        <v>228661</v>
      </c>
      <c r="N26" s="79" t="n">
        <v>6147107</v>
      </c>
    </row>
    <row r="27" customFormat="false" ht="11.45" hidden="false" customHeight="true" outlineLevel="0" collapsed="false">
      <c r="A27" s="75" t="s">
        <v>68</v>
      </c>
      <c r="B27" s="75"/>
      <c r="C27" s="77" t="n">
        <v>252</v>
      </c>
      <c r="D27" s="77" t="n">
        <v>160</v>
      </c>
      <c r="E27" s="76" t="n">
        <v>9210</v>
      </c>
      <c r="F27" s="76" t="n">
        <v>3163</v>
      </c>
      <c r="G27" s="77" t="n">
        <v>78</v>
      </c>
      <c r="H27" s="78" t="n">
        <v>12863</v>
      </c>
      <c r="I27" s="228" t="n">
        <v>80777</v>
      </c>
      <c r="J27" s="228" t="n">
        <v>51286</v>
      </c>
      <c r="K27" s="228" t="n">
        <v>2951840</v>
      </c>
      <c r="L27" s="228" t="n">
        <v>1014184</v>
      </c>
      <c r="M27" s="228" t="n">
        <v>25003</v>
      </c>
      <c r="N27" s="79" t="n">
        <v>4123090</v>
      </c>
    </row>
    <row r="28" customFormat="false" ht="11.45" hidden="false" customHeight="true" outlineLevel="0" collapsed="false">
      <c r="A28" s="75" t="s">
        <v>69</v>
      </c>
      <c r="B28" s="75"/>
      <c r="C28" s="77" t="n">
        <v>78</v>
      </c>
      <c r="D28" s="77" t="n">
        <v>299</v>
      </c>
      <c r="E28" s="76" t="n">
        <v>4252</v>
      </c>
      <c r="F28" s="77" t="n">
        <v>30</v>
      </c>
      <c r="G28" s="76" t="n">
        <v>13049</v>
      </c>
      <c r="H28" s="78" t="n">
        <v>17708</v>
      </c>
      <c r="I28" s="228" t="n">
        <v>23686</v>
      </c>
      <c r="J28" s="228" t="n">
        <v>90797</v>
      </c>
      <c r="K28" s="228" t="n">
        <v>1291186</v>
      </c>
      <c r="L28" s="228" t="n">
        <v>9112</v>
      </c>
      <c r="M28" s="228" t="n">
        <v>3962536</v>
      </c>
      <c r="N28" s="79" t="n">
        <v>5377317</v>
      </c>
    </row>
    <row r="29" customFormat="false" ht="11.45" hidden="false" customHeight="true" outlineLevel="0" collapsed="false">
      <c r="A29" s="75" t="s">
        <v>70</v>
      </c>
      <c r="B29" s="75"/>
      <c r="C29" s="76" t="n">
        <v>13708</v>
      </c>
      <c r="D29" s="77" t="n">
        <v>311</v>
      </c>
      <c r="E29" s="77" t="n">
        <v>365</v>
      </c>
      <c r="F29" s="77" t="n">
        <v>199</v>
      </c>
      <c r="G29" s="77" t="n">
        <v>77</v>
      </c>
      <c r="H29" s="78" t="n">
        <v>14660</v>
      </c>
      <c r="I29" s="228" t="n">
        <v>4393942</v>
      </c>
      <c r="J29" s="228" t="n">
        <v>99686</v>
      </c>
      <c r="K29" s="228" t="n">
        <v>116997</v>
      </c>
      <c r="L29" s="228" t="n">
        <v>63786</v>
      </c>
      <c r="M29" s="228" t="n">
        <v>24682</v>
      </c>
      <c r="N29" s="79" t="n">
        <v>4699093</v>
      </c>
    </row>
    <row r="30" customFormat="false" ht="11.45" hidden="false" customHeight="true" outlineLevel="0" collapsed="false">
      <c r="A30" s="75" t="s">
        <v>71</v>
      </c>
      <c r="B30" s="75"/>
      <c r="C30" s="76" t="n">
        <v>32120</v>
      </c>
      <c r="D30" s="76" t="n">
        <v>1065</v>
      </c>
      <c r="E30" s="76" t="n">
        <v>7558</v>
      </c>
      <c r="F30" s="76" t="n">
        <v>2799</v>
      </c>
      <c r="G30" s="77" t="n">
        <v>58</v>
      </c>
      <c r="H30" s="78" t="n">
        <v>43600</v>
      </c>
      <c r="I30" s="228" t="n">
        <v>9306661</v>
      </c>
      <c r="J30" s="228" t="n">
        <v>308552</v>
      </c>
      <c r="K30" s="228" t="n">
        <v>2189411</v>
      </c>
      <c r="L30" s="228" t="n">
        <v>810344</v>
      </c>
      <c r="M30" s="228" t="n">
        <v>16804</v>
      </c>
      <c r="N30" s="79" t="n">
        <v>12631772</v>
      </c>
    </row>
    <row r="31" customFormat="false" ht="11.45" hidden="false" customHeight="true" outlineLevel="0" collapsed="false">
      <c r="A31" s="75" t="s">
        <v>72</v>
      </c>
      <c r="B31" s="75"/>
      <c r="C31" s="77" t="n">
        <v>259</v>
      </c>
      <c r="D31" s="77" t="n">
        <v>646</v>
      </c>
      <c r="E31" s="76" t="n">
        <v>5255</v>
      </c>
      <c r="F31" s="77" t="n">
        <v>31</v>
      </c>
      <c r="G31" s="76" t="n">
        <v>6633</v>
      </c>
      <c r="H31" s="78" t="n">
        <v>12824</v>
      </c>
      <c r="I31" s="228" t="n">
        <v>82699</v>
      </c>
      <c r="J31" s="228" t="n">
        <v>207070</v>
      </c>
      <c r="K31" s="228" t="n">
        <v>1684751</v>
      </c>
      <c r="L31" s="228" t="n">
        <v>9938</v>
      </c>
      <c r="M31" s="228" t="n">
        <v>2126131</v>
      </c>
      <c r="N31" s="79" t="n">
        <v>4110589</v>
      </c>
    </row>
    <row r="32" customFormat="false" ht="11.45" hidden="false" customHeight="true" outlineLevel="0" collapsed="false">
      <c r="A32" s="75" t="s">
        <v>73</v>
      </c>
      <c r="B32" s="75"/>
      <c r="C32" s="77" t="n">
        <v>249</v>
      </c>
      <c r="D32" s="76" t="n">
        <v>11039</v>
      </c>
      <c r="E32" s="76" t="n">
        <v>2403</v>
      </c>
      <c r="F32" s="77" t="n">
        <v>78</v>
      </c>
      <c r="G32" s="77" t="n">
        <v>14</v>
      </c>
      <c r="H32" s="78" t="n">
        <v>13783</v>
      </c>
      <c r="I32" s="228" t="n">
        <v>75614</v>
      </c>
      <c r="J32" s="228" t="n">
        <v>3351563</v>
      </c>
      <c r="K32" s="228" t="n">
        <v>730013</v>
      </c>
      <c r="L32" s="228" t="n">
        <v>23990</v>
      </c>
      <c r="M32" s="228" t="n">
        <v>4252</v>
      </c>
      <c r="N32" s="79" t="n">
        <v>4185432</v>
      </c>
    </row>
    <row r="33" customFormat="false" ht="11.45" hidden="false" customHeight="true" outlineLevel="0" collapsed="false">
      <c r="A33" s="75" t="s">
        <v>74</v>
      </c>
      <c r="B33" s="75"/>
      <c r="C33" s="77" t="n">
        <v>455</v>
      </c>
      <c r="D33" s="77" t="n">
        <v>463</v>
      </c>
      <c r="E33" s="76" t="n">
        <v>14251</v>
      </c>
      <c r="F33" s="76" t="n">
        <v>8147</v>
      </c>
      <c r="G33" s="77" t="n">
        <v>95</v>
      </c>
      <c r="H33" s="78" t="n">
        <v>23411</v>
      </c>
      <c r="I33" s="228" t="n">
        <v>131822</v>
      </c>
      <c r="J33" s="228" t="n">
        <v>134141</v>
      </c>
      <c r="K33" s="228" t="n">
        <v>4129663</v>
      </c>
      <c r="L33" s="228" t="n">
        <v>2359476</v>
      </c>
      <c r="M33" s="228" t="n">
        <v>27524</v>
      </c>
      <c r="N33" s="79" t="n">
        <v>6782626</v>
      </c>
    </row>
    <row r="34" customFormat="false" ht="11.45" hidden="false" customHeight="true" outlineLevel="0" collapsed="false">
      <c r="A34" s="75" t="s">
        <v>75</v>
      </c>
      <c r="B34" s="75"/>
      <c r="C34" s="77" t="n">
        <v>427</v>
      </c>
      <c r="D34" s="76" t="n">
        <v>12738</v>
      </c>
      <c r="E34" s="76" t="n">
        <v>1962</v>
      </c>
      <c r="F34" s="77" t="n">
        <v>172</v>
      </c>
      <c r="G34" s="77" t="n">
        <v>30</v>
      </c>
      <c r="H34" s="78" t="n">
        <v>15329</v>
      </c>
      <c r="I34" s="228" t="n">
        <v>136870</v>
      </c>
      <c r="J34" s="228" t="n">
        <v>4083020</v>
      </c>
      <c r="K34" s="228" t="n">
        <v>628896</v>
      </c>
      <c r="L34" s="228" t="n">
        <v>55132</v>
      </c>
      <c r="M34" s="228" t="n">
        <v>9617</v>
      </c>
      <c r="N34" s="79" t="n">
        <v>4913535</v>
      </c>
    </row>
    <row r="35" customFormat="false" ht="11.45" hidden="false" customHeight="true" outlineLevel="0" collapsed="false">
      <c r="A35" s="75" t="s">
        <v>76</v>
      </c>
      <c r="B35" s="75"/>
      <c r="C35" s="77" t="n">
        <v>94</v>
      </c>
      <c r="D35" s="77" t="n">
        <v>126</v>
      </c>
      <c r="E35" s="76" t="n">
        <v>9645</v>
      </c>
      <c r="F35" s="77" t="n">
        <v>37</v>
      </c>
      <c r="G35" s="76" t="n">
        <v>6873</v>
      </c>
      <c r="H35" s="78" t="n">
        <v>16775</v>
      </c>
      <c r="I35" s="228" t="n">
        <v>30132</v>
      </c>
      <c r="J35" s="228" t="n">
        <v>40389</v>
      </c>
      <c r="K35" s="228" t="n">
        <v>3095121</v>
      </c>
      <c r="L35" s="228" t="n">
        <v>11862</v>
      </c>
      <c r="M35" s="228" t="n">
        <v>2199535</v>
      </c>
      <c r="N35" s="79" t="n">
        <v>5377039</v>
      </c>
    </row>
    <row r="36" customFormat="false" ht="11.45" hidden="false" customHeight="true" outlineLevel="0" collapsed="false">
      <c r="A36" s="75" t="s">
        <v>77</v>
      </c>
      <c r="B36" s="75"/>
      <c r="C36" s="76" t="n">
        <v>16207</v>
      </c>
      <c r="D36" s="77" t="n">
        <v>509</v>
      </c>
      <c r="E36" s="76" t="n">
        <v>20688</v>
      </c>
      <c r="F36" s="77" t="n">
        <v>170</v>
      </c>
      <c r="G36" s="77" t="n">
        <v>53</v>
      </c>
      <c r="H36" s="78" t="n">
        <v>37627</v>
      </c>
      <c r="I36" s="228" t="n">
        <v>4920905</v>
      </c>
      <c r="J36" s="228" t="n">
        <v>154869</v>
      </c>
      <c r="K36" s="228" t="n">
        <v>6282545</v>
      </c>
      <c r="L36" s="228" t="n">
        <v>51623</v>
      </c>
      <c r="M36" s="228" t="n">
        <v>16094</v>
      </c>
      <c r="N36" s="79" t="n">
        <v>11426036</v>
      </c>
    </row>
    <row r="37" customFormat="false" ht="11.45" hidden="false" customHeight="true" outlineLevel="0" collapsed="false">
      <c r="A37" s="75" t="s">
        <v>78</v>
      </c>
      <c r="B37" s="75"/>
      <c r="C37" s="77" t="n">
        <v>305</v>
      </c>
      <c r="D37" s="76" t="n">
        <v>1093</v>
      </c>
      <c r="E37" s="76" t="n">
        <v>5155</v>
      </c>
      <c r="F37" s="77" t="n">
        <v>44</v>
      </c>
      <c r="G37" s="76" t="n">
        <v>8790</v>
      </c>
      <c r="H37" s="78" t="n">
        <v>15387</v>
      </c>
      <c r="I37" s="228" t="n">
        <v>92619</v>
      </c>
      <c r="J37" s="228" t="n">
        <v>331907</v>
      </c>
      <c r="K37" s="228" t="n">
        <v>1565398</v>
      </c>
      <c r="L37" s="228" t="n">
        <v>13361</v>
      </c>
      <c r="M37" s="228" t="n">
        <v>2669223</v>
      </c>
      <c r="N37" s="79" t="n">
        <v>4672508</v>
      </c>
    </row>
    <row r="38" customFormat="false" ht="11.45" hidden="false" customHeight="true" outlineLevel="0" collapsed="false">
      <c r="A38" s="75" t="s">
        <v>79</v>
      </c>
      <c r="B38" s="75"/>
      <c r="C38" s="77" t="n">
        <v>74</v>
      </c>
      <c r="D38" s="77" t="n">
        <v>239</v>
      </c>
      <c r="E38" s="77" t="n">
        <v>132</v>
      </c>
      <c r="F38" s="76" t="n">
        <v>10027</v>
      </c>
      <c r="G38" s="77" t="n">
        <v>67</v>
      </c>
      <c r="H38" s="78" t="n">
        <v>10539</v>
      </c>
      <c r="I38" s="228" t="n">
        <v>23722</v>
      </c>
      <c r="J38" s="228" t="n">
        <v>76609</v>
      </c>
      <c r="K38" s="228" t="n">
        <v>42312</v>
      </c>
      <c r="L38" s="228" t="n">
        <v>3214041</v>
      </c>
      <c r="M38" s="228" t="n">
        <v>21477</v>
      </c>
      <c r="N38" s="79" t="n">
        <v>3378161</v>
      </c>
    </row>
    <row r="39" customFormat="false" ht="11.45" hidden="false" customHeight="true" outlineLevel="0" collapsed="false">
      <c r="A39" s="75" t="s">
        <v>80</v>
      </c>
      <c r="B39" s="75"/>
      <c r="C39" s="77" t="n">
        <v>437</v>
      </c>
      <c r="D39" s="76" t="n">
        <v>19233</v>
      </c>
      <c r="E39" s="76" t="n">
        <v>7585</v>
      </c>
      <c r="F39" s="77" t="n">
        <v>254</v>
      </c>
      <c r="G39" s="77" t="n">
        <v>49</v>
      </c>
      <c r="H39" s="78" t="n">
        <v>27558</v>
      </c>
      <c r="I39" s="228" t="n">
        <v>132702</v>
      </c>
      <c r="J39" s="228" t="n">
        <v>5840104</v>
      </c>
      <c r="K39" s="228" t="n">
        <v>2303308</v>
      </c>
      <c r="L39" s="228" t="n">
        <v>77132</v>
      </c>
      <c r="M39" s="228" t="n">
        <v>15185</v>
      </c>
      <c r="N39" s="79" t="n">
        <v>8368431</v>
      </c>
    </row>
    <row r="40" customFormat="false" ht="11.45" hidden="false" customHeight="true" outlineLevel="0" collapsed="false">
      <c r="A40" s="75" t="s">
        <v>81</v>
      </c>
      <c r="B40" s="75"/>
      <c r="C40" s="77" t="n">
        <v>513</v>
      </c>
      <c r="D40" s="77" t="n">
        <v>295</v>
      </c>
      <c r="E40" s="76" t="n">
        <v>18753</v>
      </c>
      <c r="F40" s="77" t="n">
        <v>342</v>
      </c>
      <c r="G40" s="76" t="n">
        <v>11679</v>
      </c>
      <c r="H40" s="78" t="n">
        <v>31582</v>
      </c>
      <c r="I40" s="228" t="n">
        <v>156692</v>
      </c>
      <c r="J40" s="228" t="n">
        <v>89885</v>
      </c>
      <c r="K40" s="228" t="n">
        <v>5695556</v>
      </c>
      <c r="L40" s="228" t="n">
        <v>103854</v>
      </c>
      <c r="M40" s="228" t="n">
        <v>3544390</v>
      </c>
      <c r="N40" s="79" t="n">
        <v>9590377</v>
      </c>
    </row>
    <row r="41" customFormat="false" ht="11.45" hidden="false" customHeight="true" outlineLevel="0" collapsed="false">
      <c r="A41" s="75" t="s">
        <v>82</v>
      </c>
      <c r="B41" s="75"/>
      <c r="C41" s="76" t="n">
        <v>16584</v>
      </c>
      <c r="D41" s="77" t="n">
        <v>254</v>
      </c>
      <c r="E41" s="76" t="n">
        <v>2033</v>
      </c>
      <c r="F41" s="77" t="n">
        <v>256</v>
      </c>
      <c r="G41" s="77" t="n">
        <v>99</v>
      </c>
      <c r="H41" s="78" t="n">
        <v>19226</v>
      </c>
      <c r="I41" s="228" t="n">
        <v>5035998</v>
      </c>
      <c r="J41" s="228" t="n">
        <v>77132</v>
      </c>
      <c r="K41" s="228" t="n">
        <v>617353</v>
      </c>
      <c r="L41" s="228" t="n">
        <v>77739</v>
      </c>
      <c r="M41" s="228" t="n">
        <v>30062</v>
      </c>
      <c r="N41" s="79" t="n">
        <v>5838284</v>
      </c>
    </row>
    <row r="42" customFormat="false" ht="11.45" hidden="false" customHeight="true" outlineLevel="0" collapsed="false">
      <c r="A42" s="75" t="s">
        <v>83</v>
      </c>
      <c r="B42" s="75"/>
      <c r="C42" s="76" t="n">
        <v>24277</v>
      </c>
      <c r="D42" s="76" t="n">
        <v>7530</v>
      </c>
      <c r="E42" s="76" t="n">
        <v>21722</v>
      </c>
      <c r="F42" s="76" t="n">
        <v>26288</v>
      </c>
      <c r="G42" s="76" t="n">
        <v>1848</v>
      </c>
      <c r="H42" s="78" t="n">
        <v>81665</v>
      </c>
      <c r="I42" s="228" t="n">
        <v>7372401</v>
      </c>
      <c r="J42" s="228" t="n">
        <v>2286605</v>
      </c>
      <c r="K42" s="228" t="n">
        <v>6596837</v>
      </c>
      <c r="L42" s="228" t="n">
        <v>7981857</v>
      </c>
      <c r="M42" s="228" t="n">
        <v>561175</v>
      </c>
      <c r="N42" s="79" t="n">
        <v>24798875</v>
      </c>
    </row>
    <row r="43" customFormat="false" ht="11.45" hidden="false" customHeight="true" outlineLevel="0" collapsed="false">
      <c r="A43" s="75" t="s">
        <v>84</v>
      </c>
      <c r="B43" s="75"/>
      <c r="C43" s="77" t="n">
        <v>238</v>
      </c>
      <c r="D43" s="77" t="n">
        <v>740</v>
      </c>
      <c r="E43" s="76" t="n">
        <v>18899</v>
      </c>
      <c r="F43" s="77" t="n">
        <v>39</v>
      </c>
      <c r="G43" s="76" t="n">
        <v>3329</v>
      </c>
      <c r="H43" s="78" t="n">
        <v>23245</v>
      </c>
      <c r="I43" s="228" t="n">
        <v>72274</v>
      </c>
      <c r="J43" s="228" t="n">
        <v>224712</v>
      </c>
      <c r="K43" s="228" t="n">
        <v>5739589</v>
      </c>
      <c r="L43" s="228" t="n">
        <v>11843</v>
      </c>
      <c r="M43" s="228" t="n">
        <v>1010296</v>
      </c>
      <c r="N43" s="79" t="n">
        <v>7058714</v>
      </c>
    </row>
    <row r="44" customFormat="false" ht="11.45" hidden="false" customHeight="true" outlineLevel="0" collapsed="false">
      <c r="A44" s="75" t="s">
        <v>85</v>
      </c>
      <c r="B44" s="75"/>
      <c r="C44" s="77" t="n">
        <v>517</v>
      </c>
      <c r="D44" s="77" t="n">
        <v>629</v>
      </c>
      <c r="E44" s="76" t="n">
        <v>18369</v>
      </c>
      <c r="F44" s="76" t="n">
        <v>3829</v>
      </c>
      <c r="G44" s="77" t="n">
        <v>132</v>
      </c>
      <c r="H44" s="78" t="n">
        <v>23476</v>
      </c>
      <c r="I44" s="228" t="n">
        <v>149784</v>
      </c>
      <c r="J44" s="228" t="n">
        <v>182231</v>
      </c>
      <c r="K44" s="228" t="n">
        <v>5321858</v>
      </c>
      <c r="L44" s="228" t="n">
        <v>1109336</v>
      </c>
      <c r="M44" s="228" t="n">
        <v>38241</v>
      </c>
      <c r="N44" s="79" t="n">
        <v>6801450</v>
      </c>
    </row>
    <row r="45" customFormat="false" ht="11.45" hidden="false" customHeight="true" outlineLevel="0" collapsed="false">
      <c r="A45" s="75" t="s">
        <v>86</v>
      </c>
      <c r="B45" s="75"/>
      <c r="C45" s="77" t="n">
        <v>171</v>
      </c>
      <c r="D45" s="77" t="n">
        <v>106</v>
      </c>
      <c r="E45" s="76" t="n">
        <v>7958</v>
      </c>
      <c r="F45" s="76" t="n">
        <v>4301</v>
      </c>
      <c r="G45" s="77" t="n">
        <v>47</v>
      </c>
      <c r="H45" s="78" t="n">
        <v>12583</v>
      </c>
      <c r="I45" s="228" t="n">
        <v>51621</v>
      </c>
      <c r="J45" s="228" t="n">
        <v>32188</v>
      </c>
      <c r="K45" s="228" t="n">
        <v>2417483</v>
      </c>
      <c r="L45" s="228" t="n">
        <v>1305458</v>
      </c>
      <c r="M45" s="228" t="n">
        <v>14272</v>
      </c>
      <c r="N45" s="79" t="n">
        <v>3821022</v>
      </c>
    </row>
    <row r="46" customFormat="false" ht="11.45" hidden="false" customHeight="true" outlineLevel="0" collapsed="false">
      <c r="A46" s="75" t="s">
        <v>87</v>
      </c>
      <c r="B46" s="75"/>
      <c r="C46" s="76" t="n">
        <v>1216</v>
      </c>
      <c r="D46" s="77" t="n">
        <v>992</v>
      </c>
      <c r="E46" s="76" t="n">
        <v>14076</v>
      </c>
      <c r="F46" s="76" t="n">
        <v>6714</v>
      </c>
      <c r="G46" s="77" t="n">
        <v>151</v>
      </c>
      <c r="H46" s="78" t="n">
        <v>23149</v>
      </c>
      <c r="I46" s="228" t="n">
        <v>369259</v>
      </c>
      <c r="J46" s="228" t="n">
        <v>301238</v>
      </c>
      <c r="K46" s="228" t="n">
        <v>4275008</v>
      </c>
      <c r="L46" s="228" t="n">
        <v>2038206</v>
      </c>
      <c r="M46" s="228" t="n">
        <v>45853</v>
      </c>
      <c r="N46" s="79" t="n">
        <v>7029564</v>
      </c>
    </row>
    <row r="47" customFormat="false" ht="11.45" hidden="false" customHeight="true" outlineLevel="0" collapsed="false">
      <c r="A47" s="75" t="s">
        <v>88</v>
      </c>
      <c r="B47" s="75"/>
      <c r="C47" s="76" t="n">
        <v>31955</v>
      </c>
      <c r="D47" s="77" t="n">
        <v>578</v>
      </c>
      <c r="E47" s="76" t="n">
        <v>4022</v>
      </c>
      <c r="F47" s="77" t="n">
        <v>389</v>
      </c>
      <c r="G47" s="77" t="n">
        <v>160</v>
      </c>
      <c r="H47" s="78" t="n">
        <v>37104</v>
      </c>
      <c r="I47" s="228" t="n">
        <v>9703644</v>
      </c>
      <c r="J47" s="228" t="n">
        <v>175521</v>
      </c>
      <c r="K47" s="228" t="n">
        <v>1221343</v>
      </c>
      <c r="L47" s="228" t="n">
        <v>118127</v>
      </c>
      <c r="M47" s="228" t="n">
        <v>48587</v>
      </c>
      <c r="N47" s="79" t="n">
        <v>11267222</v>
      </c>
    </row>
    <row r="48" customFormat="false" ht="11.45" hidden="false" customHeight="true" outlineLevel="0" collapsed="false">
      <c r="A48" s="75" t="s">
        <v>89</v>
      </c>
      <c r="B48" s="75"/>
      <c r="C48" s="77" t="n">
        <v>173</v>
      </c>
      <c r="D48" s="76" t="n">
        <v>9275</v>
      </c>
      <c r="E48" s="76" t="n">
        <v>1024</v>
      </c>
      <c r="F48" s="77" t="n">
        <v>57</v>
      </c>
      <c r="G48" s="77" t="n">
        <v>28</v>
      </c>
      <c r="H48" s="78" t="n">
        <v>10557</v>
      </c>
      <c r="I48" s="228" t="n">
        <v>55454</v>
      </c>
      <c r="J48" s="228" t="n">
        <v>2972996</v>
      </c>
      <c r="K48" s="228" t="n">
        <v>328230</v>
      </c>
      <c r="L48" s="228" t="n">
        <v>18270</v>
      </c>
      <c r="M48" s="228" t="n">
        <v>8976</v>
      </c>
      <c r="N48" s="79" t="n">
        <v>3383926</v>
      </c>
    </row>
    <row r="49" customFormat="false" ht="11.45" hidden="false" customHeight="true" outlineLevel="0" collapsed="false">
      <c r="A49" s="75" t="s">
        <v>90</v>
      </c>
      <c r="B49" s="75"/>
      <c r="C49" s="77" t="n">
        <v>61</v>
      </c>
      <c r="D49" s="77" t="n">
        <v>99</v>
      </c>
      <c r="E49" s="76" t="n">
        <v>5647</v>
      </c>
      <c r="F49" s="77" t="n">
        <v>15</v>
      </c>
      <c r="G49" s="76" t="n">
        <v>6229</v>
      </c>
      <c r="H49" s="78" t="n">
        <v>12051</v>
      </c>
      <c r="I49" s="228" t="n">
        <v>18523</v>
      </c>
      <c r="J49" s="228" t="n">
        <v>30064</v>
      </c>
      <c r="K49" s="228" t="n">
        <v>1715105</v>
      </c>
      <c r="L49" s="228" t="n">
        <v>4556</v>
      </c>
      <c r="M49" s="228" t="n">
        <v>1891232</v>
      </c>
      <c r="N49" s="79" t="n">
        <v>3659480</v>
      </c>
    </row>
    <row r="50" customFormat="false" ht="11.45" hidden="false" customHeight="true" outlineLevel="0" collapsed="false">
      <c r="A50" s="75" t="s">
        <v>91</v>
      </c>
      <c r="B50" s="75"/>
      <c r="C50" s="76" t="n">
        <v>30498</v>
      </c>
      <c r="D50" s="76" t="n">
        <v>5286</v>
      </c>
      <c r="E50" s="76" t="n">
        <v>7887</v>
      </c>
      <c r="F50" s="77" t="n">
        <v>368</v>
      </c>
      <c r="G50" s="76" t="n">
        <v>1331</v>
      </c>
      <c r="H50" s="78" t="n">
        <v>45370</v>
      </c>
      <c r="I50" s="228" t="n">
        <v>9259988</v>
      </c>
      <c r="J50" s="228" t="n">
        <v>1605178</v>
      </c>
      <c r="K50" s="228" t="n">
        <v>2395925</v>
      </c>
      <c r="L50" s="228" t="n">
        <v>112054</v>
      </c>
      <c r="M50" s="228" t="n">
        <v>404181</v>
      </c>
      <c r="N50" s="79" t="n">
        <v>13777326</v>
      </c>
    </row>
    <row r="51" customFormat="false" ht="11.45" hidden="false" customHeight="true" outlineLevel="0" collapsed="false">
      <c r="A51" s="75" t="s">
        <v>92</v>
      </c>
      <c r="B51" s="75"/>
      <c r="C51" s="77" t="n">
        <v>608</v>
      </c>
      <c r="D51" s="76" t="n">
        <v>9608</v>
      </c>
      <c r="E51" s="76" t="n">
        <v>7989</v>
      </c>
      <c r="F51" s="77" t="n">
        <v>111</v>
      </c>
      <c r="G51" s="76" t="n">
        <v>23268</v>
      </c>
      <c r="H51" s="78" t="n">
        <v>41584</v>
      </c>
      <c r="I51" s="228" t="n">
        <v>176148</v>
      </c>
      <c r="J51" s="228" t="n">
        <v>2783337</v>
      </c>
      <c r="K51" s="228" t="n">
        <v>2315728</v>
      </c>
      <c r="L51" s="228" t="n">
        <v>32160</v>
      </c>
      <c r="M51" s="228" t="n">
        <v>6740324</v>
      </c>
      <c r="N51" s="79" t="n">
        <v>12047697</v>
      </c>
    </row>
    <row r="52" customFormat="false" ht="11.45" hidden="false" customHeight="true" outlineLevel="0" collapsed="false">
      <c r="A52" s="75" t="s">
        <v>93</v>
      </c>
      <c r="B52" s="75"/>
      <c r="C52" s="77" t="n">
        <v>279</v>
      </c>
      <c r="D52" s="77" t="n">
        <v>231</v>
      </c>
      <c r="E52" s="76" t="n">
        <v>15600</v>
      </c>
      <c r="F52" s="77" t="n">
        <v>172</v>
      </c>
      <c r="G52" s="76" t="n">
        <v>5942</v>
      </c>
      <c r="H52" s="78" t="n">
        <v>22224</v>
      </c>
      <c r="I52" s="228" t="n">
        <v>84724</v>
      </c>
      <c r="J52" s="228" t="n">
        <v>70146</v>
      </c>
      <c r="K52" s="228" t="n">
        <v>4737492</v>
      </c>
      <c r="L52" s="228" t="n">
        <v>52231</v>
      </c>
      <c r="M52" s="228" t="n">
        <v>1804080</v>
      </c>
      <c r="N52" s="79" t="n">
        <v>6748673</v>
      </c>
    </row>
    <row r="53" customFormat="false" ht="11.45" hidden="false" customHeight="true" outlineLevel="0" collapsed="false">
      <c r="A53" s="75" t="s">
        <v>94</v>
      </c>
      <c r="B53" s="75"/>
      <c r="C53" s="76" t="n">
        <v>1750</v>
      </c>
      <c r="D53" s="76" t="n">
        <v>1606</v>
      </c>
      <c r="E53" s="77" t="n">
        <v>629</v>
      </c>
      <c r="F53" s="77" t="n">
        <v>130</v>
      </c>
      <c r="G53" s="76" t="n">
        <v>21667</v>
      </c>
      <c r="H53" s="78" t="n">
        <v>25782</v>
      </c>
      <c r="I53" s="228" t="n">
        <v>560941</v>
      </c>
      <c r="J53" s="228" t="n">
        <v>514786</v>
      </c>
      <c r="K53" s="228" t="n">
        <v>201619</v>
      </c>
      <c r="L53" s="228" t="n">
        <v>41671</v>
      </c>
      <c r="M53" s="228" t="n">
        <v>6945109</v>
      </c>
      <c r="N53" s="79" t="n">
        <v>8264126</v>
      </c>
    </row>
    <row r="54" customFormat="false" ht="11.45" hidden="false" customHeight="true" outlineLevel="0" collapsed="false">
      <c r="A54" s="75" t="s">
        <v>95</v>
      </c>
      <c r="B54" s="75"/>
      <c r="C54" s="77" t="n">
        <v>386</v>
      </c>
      <c r="D54" s="77" t="n">
        <v>251</v>
      </c>
      <c r="E54" s="76" t="n">
        <v>10300</v>
      </c>
      <c r="F54" s="76" t="n">
        <v>6969</v>
      </c>
      <c r="G54" s="77" t="n">
        <v>331</v>
      </c>
      <c r="H54" s="78" t="n">
        <v>18237</v>
      </c>
      <c r="I54" s="228" t="n">
        <v>117217</v>
      </c>
      <c r="J54" s="228" t="n">
        <v>76221</v>
      </c>
      <c r="K54" s="228" t="n">
        <v>3128973</v>
      </c>
      <c r="L54" s="228" t="n">
        <v>2115035</v>
      </c>
      <c r="M54" s="228" t="n">
        <v>100513</v>
      </c>
      <c r="N54" s="79" t="n">
        <v>5537959</v>
      </c>
    </row>
    <row r="55" customFormat="false" ht="11.45" hidden="false" customHeight="true" outlineLevel="0" collapsed="false">
      <c r="A55" s="75" t="s">
        <v>96</v>
      </c>
      <c r="B55" s="75"/>
      <c r="C55" s="77" t="n">
        <v>249</v>
      </c>
      <c r="D55" s="77" t="n">
        <v>491</v>
      </c>
      <c r="E55" s="76" t="n">
        <v>11364</v>
      </c>
      <c r="F55" s="76" t="n">
        <v>4414</v>
      </c>
      <c r="G55" s="77" t="n">
        <v>45</v>
      </c>
      <c r="H55" s="78" t="n">
        <v>16563</v>
      </c>
      <c r="I55" s="228" t="n">
        <v>75613</v>
      </c>
      <c r="J55" s="228" t="n">
        <v>149100</v>
      </c>
      <c r="K55" s="228" t="n">
        <v>3451466</v>
      </c>
      <c r="L55" s="228" t="n">
        <v>1339774</v>
      </c>
      <c r="M55" s="228" t="n">
        <v>13665</v>
      </c>
      <c r="N55" s="79" t="n">
        <v>5029618</v>
      </c>
    </row>
    <row r="56" customFormat="false" ht="11.45" hidden="false" customHeight="true" outlineLevel="0" collapsed="false">
      <c r="A56" s="75" t="s">
        <v>97</v>
      </c>
      <c r="B56" s="75"/>
      <c r="C56" s="77" t="n">
        <v>218</v>
      </c>
      <c r="D56" s="76" t="n">
        <v>20103</v>
      </c>
      <c r="E56" s="76" t="n">
        <v>5809</v>
      </c>
      <c r="F56" s="77" t="n">
        <v>82</v>
      </c>
      <c r="G56" s="77" t="n">
        <v>48</v>
      </c>
      <c r="H56" s="78" t="n">
        <v>26260</v>
      </c>
      <c r="I56" s="228" t="n">
        <v>66200</v>
      </c>
      <c r="J56" s="228" t="n">
        <v>6103988</v>
      </c>
      <c r="K56" s="228" t="n">
        <v>1764603</v>
      </c>
      <c r="L56" s="228" t="n">
        <v>24901</v>
      </c>
      <c r="M56" s="228" t="n">
        <v>14575</v>
      </c>
      <c r="N56" s="79" t="n">
        <v>7974267</v>
      </c>
    </row>
    <row r="57" customFormat="false" ht="21.75" hidden="false" customHeight="true" outlineLevel="0" collapsed="false">
      <c r="A57" s="75" t="s">
        <v>98</v>
      </c>
      <c r="B57" s="75"/>
      <c r="C57" s="76" t="n">
        <v>3414</v>
      </c>
      <c r="D57" s="76" t="n">
        <v>1617</v>
      </c>
      <c r="E57" s="76" t="n">
        <v>2176</v>
      </c>
      <c r="F57" s="76" t="n">
        <v>1426</v>
      </c>
      <c r="G57" s="77" t="n">
        <v>756</v>
      </c>
      <c r="H57" s="78" t="n">
        <v>9389</v>
      </c>
      <c r="I57" s="228" t="n">
        <v>628963</v>
      </c>
      <c r="J57" s="228" t="n">
        <v>297901</v>
      </c>
      <c r="K57" s="228" t="n">
        <v>400885</v>
      </c>
      <c r="L57" s="228" t="n">
        <v>262714</v>
      </c>
      <c r="M57" s="228" t="n">
        <v>139278</v>
      </c>
      <c r="N57" s="79" t="n">
        <v>1729741</v>
      </c>
    </row>
    <row r="58" customFormat="false" ht="32.25" hidden="false" customHeight="true" outlineLevel="0" collapsed="false">
      <c r="A58" s="75" t="s">
        <v>99</v>
      </c>
      <c r="B58" s="75"/>
      <c r="C58" s="76" t="n">
        <v>10322</v>
      </c>
      <c r="D58" s="76" t="n">
        <v>1337</v>
      </c>
      <c r="E58" s="76" t="n">
        <v>3534</v>
      </c>
      <c r="F58" s="76" t="n">
        <v>1132</v>
      </c>
      <c r="G58" s="77" t="n">
        <v>769</v>
      </c>
      <c r="H58" s="78" t="n">
        <v>17094</v>
      </c>
      <c r="I58" s="228" t="n">
        <v>2165261</v>
      </c>
      <c r="J58" s="228" t="n">
        <v>280464</v>
      </c>
      <c r="K58" s="228" t="n">
        <v>741330</v>
      </c>
      <c r="L58" s="228" t="n">
        <v>237460</v>
      </c>
      <c r="M58" s="228" t="n">
        <v>161314</v>
      </c>
      <c r="N58" s="79" t="n">
        <v>3585829</v>
      </c>
    </row>
    <row r="59" customFormat="false" ht="21.75" hidden="false" customHeight="true" outlineLevel="0" collapsed="false">
      <c r="A59" s="75" t="s">
        <v>100</v>
      </c>
      <c r="B59" s="75"/>
      <c r="C59" s="76" t="n">
        <v>4045</v>
      </c>
      <c r="D59" s="76" t="n">
        <v>12513</v>
      </c>
      <c r="E59" s="76" t="n">
        <v>6422</v>
      </c>
      <c r="F59" s="77" t="n">
        <v>920</v>
      </c>
      <c r="G59" s="77" t="n">
        <v>763</v>
      </c>
      <c r="H59" s="78" t="n">
        <v>24663</v>
      </c>
      <c r="I59" s="228" t="n">
        <v>848314</v>
      </c>
      <c r="J59" s="228" t="n">
        <v>2624870</v>
      </c>
      <c r="K59" s="228" t="n">
        <v>1347362</v>
      </c>
      <c r="L59" s="228" t="n">
        <v>192991</v>
      </c>
      <c r="M59" s="228" t="n">
        <v>160057</v>
      </c>
      <c r="N59" s="79" t="n">
        <v>5173594</v>
      </c>
    </row>
    <row r="60" customFormat="false" ht="21.75" hidden="false" customHeight="true" outlineLevel="0" collapsed="false">
      <c r="A60" s="75" t="s">
        <v>101</v>
      </c>
      <c r="B60" s="75"/>
      <c r="C60" s="76" t="n">
        <v>1546</v>
      </c>
      <c r="D60" s="76" t="n">
        <v>1761</v>
      </c>
      <c r="E60" s="77" t="n">
        <v>205</v>
      </c>
      <c r="F60" s="77" t="n">
        <v>36</v>
      </c>
      <c r="G60" s="76" t="n">
        <v>2502</v>
      </c>
      <c r="H60" s="78" t="n">
        <v>6050</v>
      </c>
      <c r="I60" s="228" t="n">
        <v>284820</v>
      </c>
      <c r="J60" s="228" t="n">
        <v>324428</v>
      </c>
      <c r="K60" s="228" t="n">
        <v>37768</v>
      </c>
      <c r="L60" s="228" t="n">
        <v>6632</v>
      </c>
      <c r="M60" s="228" t="n">
        <v>460945</v>
      </c>
      <c r="N60" s="79" t="n">
        <v>1114593</v>
      </c>
    </row>
    <row r="61" customFormat="false" ht="32.25" hidden="false" customHeight="true" outlineLevel="0" collapsed="false">
      <c r="A61" s="75" t="s">
        <v>102</v>
      </c>
      <c r="B61" s="75"/>
      <c r="C61" s="77" t="n">
        <v>14</v>
      </c>
      <c r="D61" s="77" t="n">
        <v>18</v>
      </c>
      <c r="E61" s="76" t="n">
        <v>1759</v>
      </c>
      <c r="F61" s="77" t="n">
        <v>37</v>
      </c>
      <c r="G61" s="76" t="n">
        <v>2364</v>
      </c>
      <c r="H61" s="78" t="n">
        <v>4192</v>
      </c>
      <c r="I61" s="228" t="n">
        <v>2579</v>
      </c>
      <c r="J61" s="228" t="n">
        <v>3316</v>
      </c>
      <c r="K61" s="228" t="n">
        <v>324062</v>
      </c>
      <c r="L61" s="228" t="n">
        <v>6816</v>
      </c>
      <c r="M61" s="228" t="n">
        <v>435522</v>
      </c>
      <c r="N61" s="79" t="n">
        <v>772295</v>
      </c>
    </row>
    <row r="62" customFormat="false" ht="21.75" hidden="false" customHeight="true" outlineLevel="0" collapsed="false">
      <c r="A62" s="75" t="s">
        <v>103</v>
      </c>
      <c r="B62" s="75"/>
      <c r="C62" s="77" t="n">
        <v>187</v>
      </c>
      <c r="D62" s="77" t="n">
        <v>55</v>
      </c>
      <c r="E62" s="77" t="n">
        <v>54</v>
      </c>
      <c r="F62" s="77" t="n">
        <v>26</v>
      </c>
      <c r="G62" s="77" t="n">
        <v>20</v>
      </c>
      <c r="H62" s="80" t="n">
        <v>342</v>
      </c>
      <c r="I62" s="228" t="n">
        <v>34452</v>
      </c>
      <c r="J62" s="228" t="n">
        <v>10133</v>
      </c>
      <c r="K62" s="228" t="n">
        <v>9948</v>
      </c>
      <c r="L62" s="228" t="n">
        <v>4789</v>
      </c>
      <c r="M62" s="228" t="n">
        <v>3685</v>
      </c>
      <c r="N62" s="79" t="n">
        <v>63007</v>
      </c>
    </row>
    <row r="63" customFormat="false" ht="11.45" hidden="false" customHeight="true" outlineLevel="0" collapsed="false">
      <c r="A63" s="75" t="s">
        <v>104</v>
      </c>
      <c r="B63" s="75"/>
      <c r="C63" s="76" t="n">
        <v>1024</v>
      </c>
      <c r="D63" s="76" t="n">
        <v>1347</v>
      </c>
      <c r="E63" s="76" t="n">
        <v>2975</v>
      </c>
      <c r="F63" s="77" t="n">
        <v>734</v>
      </c>
      <c r="G63" s="77" t="n">
        <v>257</v>
      </c>
      <c r="H63" s="78" t="n">
        <v>6337</v>
      </c>
      <c r="I63" s="228" t="n">
        <v>188652</v>
      </c>
      <c r="J63" s="228" t="n">
        <v>248158</v>
      </c>
      <c r="K63" s="228" t="n">
        <v>548086</v>
      </c>
      <c r="L63" s="228" t="n">
        <v>135224</v>
      </c>
      <c r="M63" s="228" t="n">
        <v>47348</v>
      </c>
      <c r="N63" s="79" t="n">
        <v>1167468</v>
      </c>
    </row>
    <row r="64" customFormat="false" ht="21.75" hidden="false" customHeight="true" outlineLevel="0" collapsed="false">
      <c r="A64" s="75" t="s">
        <v>105</v>
      </c>
      <c r="B64" s="75"/>
      <c r="C64" s="76" t="n">
        <v>1080</v>
      </c>
      <c r="D64" s="77" t="n">
        <v>283</v>
      </c>
      <c r="E64" s="77" t="n">
        <v>327</v>
      </c>
      <c r="F64" s="77" t="n">
        <v>129</v>
      </c>
      <c r="G64" s="77" t="n">
        <v>83</v>
      </c>
      <c r="H64" s="78" t="n">
        <v>1902</v>
      </c>
      <c r="I64" s="228" t="n">
        <v>226554</v>
      </c>
      <c r="J64" s="228" t="n">
        <v>59365</v>
      </c>
      <c r="K64" s="228" t="n">
        <v>68596</v>
      </c>
      <c r="L64" s="228" t="n">
        <v>27061</v>
      </c>
      <c r="M64" s="228" t="n">
        <v>17412</v>
      </c>
      <c r="N64" s="79" t="n">
        <v>398988</v>
      </c>
    </row>
    <row r="65" customFormat="false" ht="11.45" hidden="false" customHeight="true" outlineLevel="0" collapsed="false">
      <c r="A65" s="75" t="s">
        <v>106</v>
      </c>
      <c r="B65" s="75"/>
      <c r="C65" s="77" t="n">
        <v>45</v>
      </c>
      <c r="D65" s="77" t="n">
        <v>8</v>
      </c>
      <c r="E65" s="77" t="n">
        <v>6</v>
      </c>
      <c r="F65" s="77" t="n">
        <v>5</v>
      </c>
      <c r="G65" s="77" t="n">
        <v>8</v>
      </c>
      <c r="H65" s="80" t="n">
        <v>72</v>
      </c>
      <c r="I65" s="228" t="n">
        <v>14425</v>
      </c>
      <c r="J65" s="228" t="n">
        <v>2565</v>
      </c>
      <c r="K65" s="228" t="n">
        <v>1924</v>
      </c>
      <c r="L65" s="228" t="n">
        <v>1604</v>
      </c>
      <c r="M65" s="228" t="n">
        <v>2566</v>
      </c>
      <c r="N65" s="79" t="n">
        <v>23084</v>
      </c>
    </row>
    <row r="66" s="68" customFormat="true" ht="11.45" hidden="false" customHeight="true" outlineLevel="0" collapsed="false">
      <c r="A66" s="75" t="s">
        <v>107</v>
      </c>
      <c r="B66" s="75"/>
      <c r="C66" s="76" t="n">
        <v>608362</v>
      </c>
      <c r="D66" s="76" t="n">
        <v>417129</v>
      </c>
      <c r="E66" s="76" t="n">
        <v>464051</v>
      </c>
      <c r="F66" s="76" t="n">
        <v>189632</v>
      </c>
      <c r="G66" s="76" t="n">
        <v>224259</v>
      </c>
      <c r="H66" s="78" t="n">
        <v>1903433</v>
      </c>
      <c r="I66" s="76" t="n">
        <v>173719979</v>
      </c>
      <c r="J66" s="76" t="n">
        <v>119219909</v>
      </c>
      <c r="K66" s="76" t="n">
        <v>133755896</v>
      </c>
      <c r="L66" s="76" t="n">
        <v>53740206</v>
      </c>
      <c r="M66" s="76" t="n">
        <v>66152274</v>
      </c>
      <c r="N66" s="79" t="n">
        <v>546588264</v>
      </c>
    </row>
    <row r="70" customFormat="false" ht="11.25" hidden="false" customHeight="false" outlineLevel="0" collapsed="false">
      <c r="H70" s="68" t="n">
        <f aca="false">N66/H66*12</f>
        <v>3445.91018859083</v>
      </c>
    </row>
  </sheetData>
  <mergeCells count="68">
    <mergeCell ref="K1:N1"/>
    <mergeCell ref="A2:N2"/>
    <mergeCell ref="A3:A4"/>
    <mergeCell ref="B3:B4"/>
    <mergeCell ref="C3:H3"/>
    <mergeCell ref="I3:N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E18" activeCellId="0" sqref="E18"/>
    </sheetView>
  </sheetViews>
  <sheetFormatPr defaultColWidth="9.328125" defaultRowHeight="11.25" zeroHeight="false" outlineLevelRow="0" outlineLevelCol="0"/>
  <cols>
    <col collapsed="false" customWidth="true" hidden="false" outlineLevel="0" max="1" min="1" style="15" width="41.65"/>
    <col collapsed="false" customWidth="true" hidden="false" outlineLevel="0" max="2" min="2" style="15" width="16.33"/>
    <col collapsed="false" customWidth="true" hidden="false" outlineLevel="0" max="3" min="3" style="16" width="8.65"/>
    <col collapsed="false" customWidth="true" hidden="false" outlineLevel="0" max="4" min="4" style="17" width="16.15"/>
    <col collapsed="false" customWidth="true" hidden="false" outlineLevel="0" max="5" min="5" style="16" width="10.99"/>
    <col collapsed="false" customWidth="true" hidden="false" outlineLevel="0" max="6" min="6" style="17" width="14.82"/>
    <col collapsed="false" customWidth="false" hidden="false" outlineLevel="0" max="7" min="7" style="16" width="9.33"/>
    <col collapsed="false" customWidth="true" hidden="false" outlineLevel="0" max="8" min="8" style="17" width="18.15"/>
    <col collapsed="false" customWidth="false" hidden="false" outlineLevel="0" max="257" min="9" style="15" width="9.33"/>
  </cols>
  <sheetData>
    <row r="1" customFormat="false" ht="48.95" hidden="false" customHeight="true" outlineLevel="0" collapsed="false">
      <c r="A1" s="18"/>
      <c r="B1" s="18"/>
      <c r="C1" s="19"/>
      <c r="D1" s="20"/>
      <c r="E1" s="21"/>
      <c r="F1" s="2" t="s">
        <v>18</v>
      </c>
      <c r="G1" s="2"/>
      <c r="H1" s="2"/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4" t="s">
        <v>19</v>
      </c>
      <c r="B3" s="22" t="s">
        <v>20</v>
      </c>
      <c r="C3" s="23" t="s">
        <v>21</v>
      </c>
      <c r="D3" s="23"/>
      <c r="E3" s="23" t="s">
        <v>22</v>
      </c>
      <c r="F3" s="23"/>
      <c r="G3" s="23" t="s">
        <v>2</v>
      </c>
      <c r="H3" s="23"/>
    </row>
    <row r="4" s="27" customFormat="true" ht="12.2" hidden="false" customHeight="true" outlineLevel="0" collapsed="false">
      <c r="A4" s="4"/>
      <c r="B4" s="22"/>
      <c r="C4" s="24" t="s">
        <v>3</v>
      </c>
      <c r="D4" s="25" t="s">
        <v>4</v>
      </c>
      <c r="E4" s="23" t="s">
        <v>3</v>
      </c>
      <c r="F4" s="26" t="s">
        <v>4</v>
      </c>
      <c r="G4" s="23" t="s">
        <v>3</v>
      </c>
      <c r="H4" s="26" t="s">
        <v>4</v>
      </c>
    </row>
    <row r="5" customFormat="false" ht="20.45" hidden="false" customHeight="true" outlineLevel="0" collapsed="false">
      <c r="A5" s="28" t="s">
        <v>16</v>
      </c>
      <c r="B5" s="29" t="s">
        <v>6</v>
      </c>
      <c r="C5" s="30" t="n">
        <v>894</v>
      </c>
      <c r="D5" s="31" t="n">
        <v>10809656</v>
      </c>
      <c r="E5" s="32" t="n">
        <v>-25</v>
      </c>
      <c r="F5" s="33" t="n">
        <v>-302284</v>
      </c>
      <c r="G5" s="34" t="n">
        <f aca="false">C5+E5</f>
        <v>869</v>
      </c>
      <c r="H5" s="35" t="n">
        <f aca="false">D5+F5</f>
        <v>10507372</v>
      </c>
    </row>
    <row r="6" customFormat="false" ht="18.75" hidden="false" customHeight="true" outlineLevel="0" collapsed="false">
      <c r="A6" s="28" t="s">
        <v>23</v>
      </c>
      <c r="B6" s="29" t="s">
        <v>6</v>
      </c>
      <c r="C6" s="30" t="n">
        <v>1290</v>
      </c>
      <c r="D6" s="31" t="n">
        <v>14615000</v>
      </c>
      <c r="E6" s="32" t="n">
        <v>-106</v>
      </c>
      <c r="F6" s="36" t="n">
        <v>-1200923</v>
      </c>
      <c r="G6" s="34" t="n">
        <f aca="false">C6+E6</f>
        <v>1184</v>
      </c>
      <c r="H6" s="35" t="n">
        <f aca="false">D6+F6</f>
        <v>13414077</v>
      </c>
    </row>
    <row r="7" customFormat="false" ht="21.75" hidden="false" customHeight="true" outlineLevel="0" collapsed="false">
      <c r="A7" s="28" t="s">
        <v>5</v>
      </c>
      <c r="B7" s="29" t="s">
        <v>6</v>
      </c>
      <c r="C7" s="30" t="n">
        <v>2073</v>
      </c>
      <c r="D7" s="31" t="n">
        <v>28318346</v>
      </c>
      <c r="E7" s="33" t="n">
        <v>18</v>
      </c>
      <c r="F7" s="36" t="n">
        <v>1493281</v>
      </c>
      <c r="G7" s="34" t="n">
        <f aca="false">C7+E7</f>
        <v>2091</v>
      </c>
      <c r="H7" s="35" t="n">
        <f aca="false">D7+F7</f>
        <v>29811627</v>
      </c>
    </row>
    <row r="8" customFormat="false" ht="14.65" hidden="false" customHeight="true" outlineLevel="0" collapsed="false">
      <c r="A8" s="37" t="s">
        <v>24</v>
      </c>
      <c r="B8" s="37"/>
      <c r="C8" s="38"/>
      <c r="D8" s="39"/>
      <c r="E8" s="38" t="n">
        <f aca="false">SUM(E5:E7)</f>
        <v>-113</v>
      </c>
      <c r="F8" s="38" t="n">
        <f aca="false">SUM(F5:F7)</f>
        <v>-9926</v>
      </c>
      <c r="G8" s="38"/>
      <c r="H8" s="39"/>
    </row>
  </sheetData>
  <mergeCells count="7">
    <mergeCell ref="F1:H1"/>
    <mergeCell ref="A2:H2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G17" activeCellId="0" sqref="G17"/>
    </sheetView>
  </sheetViews>
  <sheetFormatPr defaultColWidth="45.65625" defaultRowHeight="11.25" zeroHeight="false" outlineLevelRow="0" outlineLevelCol="0"/>
  <cols>
    <col collapsed="false" customWidth="true" hidden="false" outlineLevel="0" max="2" min="2" style="0" width="23.65"/>
    <col collapsed="false" customWidth="true" hidden="false" outlineLevel="0" max="3" min="3" style="0" width="26.99"/>
    <col collapsed="false" customWidth="true" hidden="false" outlineLevel="0" max="4" min="4" style="0" width="10.65"/>
    <col collapsed="false" customWidth="true" hidden="false" outlineLevel="0" max="6" min="5" style="0" width="9.33"/>
    <col collapsed="false" customWidth="true" hidden="false" outlineLevel="0" max="7" min="7" style="0" width="19.82"/>
    <col collapsed="false" customWidth="true" hidden="false" outlineLevel="0" max="252" min="8" style="0" width="9.33"/>
  </cols>
  <sheetData>
    <row r="1" customFormat="false" ht="41.25" hidden="false" customHeight="true" outlineLevel="0" collapsed="false">
      <c r="A1" s="1"/>
      <c r="B1" s="2" t="s">
        <v>25</v>
      </c>
      <c r="C1" s="2"/>
      <c r="D1" s="40"/>
    </row>
    <row r="2" customFormat="false" ht="59.25" hidden="false" customHeight="true" outlineLevel="0" collapsed="false">
      <c r="A2" s="3" t="s">
        <v>26</v>
      </c>
      <c r="B2" s="3"/>
      <c r="C2" s="3"/>
      <c r="D2" s="41"/>
    </row>
    <row r="3" customFormat="false" ht="23.25" hidden="false" customHeight="true" outlineLevel="0" collapsed="false">
      <c r="A3" s="4"/>
      <c r="B3" s="4" t="s">
        <v>2</v>
      </c>
      <c r="C3" s="4"/>
    </row>
    <row r="4" customFormat="false" ht="12.75" hidden="false" customHeight="false" outlineLevel="0" collapsed="false">
      <c r="A4" s="4"/>
      <c r="B4" s="4" t="s">
        <v>3</v>
      </c>
      <c r="C4" s="4" t="s">
        <v>4</v>
      </c>
    </row>
    <row r="5" customFormat="false" ht="19.5" hidden="false" customHeight="true" outlineLevel="0" collapsed="false">
      <c r="A5" s="5" t="s">
        <v>27</v>
      </c>
      <c r="B5" s="5"/>
      <c r="C5" s="5"/>
    </row>
    <row r="6" customFormat="false" ht="16.7" hidden="false" customHeight="true" outlineLevel="0" collapsed="false">
      <c r="A6" s="42" t="s">
        <v>28</v>
      </c>
      <c r="B6" s="43" t="n">
        <v>3788</v>
      </c>
      <c r="C6" s="44" t="n">
        <v>102590683</v>
      </c>
    </row>
    <row r="7" customFormat="false" ht="12.75" hidden="false" customHeight="false" outlineLevel="0" collapsed="false">
      <c r="A7" s="45" t="s">
        <v>7</v>
      </c>
      <c r="B7" s="46" t="n">
        <v>935</v>
      </c>
      <c r="C7" s="47" t="n">
        <v>25022671</v>
      </c>
    </row>
    <row r="8" customFormat="false" ht="12.75" hidden="false" customHeight="false" outlineLevel="0" collapsed="false">
      <c r="A8" s="45" t="s">
        <v>8</v>
      </c>
      <c r="B8" s="46" t="n">
        <v>935</v>
      </c>
      <c r="C8" s="47" t="n">
        <v>25022671</v>
      </c>
    </row>
    <row r="9" customFormat="false" ht="12.75" hidden="false" customHeight="false" outlineLevel="0" collapsed="false">
      <c r="A9" s="45" t="s">
        <v>9</v>
      </c>
      <c r="B9" s="46" t="n">
        <v>935</v>
      </c>
      <c r="C9" s="47" t="n">
        <v>25022671</v>
      </c>
    </row>
    <row r="10" customFormat="false" ht="12.75" hidden="false" customHeight="false" outlineLevel="0" collapsed="false">
      <c r="A10" s="45" t="s">
        <v>15</v>
      </c>
      <c r="B10" s="46" t="n">
        <v>983</v>
      </c>
      <c r="C10" s="47" t="n">
        <v>27522670</v>
      </c>
    </row>
    <row r="11" customFormat="false" ht="12.75" hidden="false" customHeight="false" outlineLevel="0" collapsed="false">
      <c r="A11" s="48" t="s">
        <v>14</v>
      </c>
      <c r="B11" s="48" t="n">
        <v>389</v>
      </c>
      <c r="C11" s="49" t="n">
        <v>11008515</v>
      </c>
    </row>
    <row r="12" customFormat="false" ht="12.75" hidden="false" customHeight="false" outlineLevel="0" collapsed="false">
      <c r="A12" s="48" t="s">
        <v>10</v>
      </c>
      <c r="B12" s="48" t="n">
        <v>155</v>
      </c>
      <c r="C12" s="49" t="n">
        <v>4237944</v>
      </c>
    </row>
    <row r="13" customFormat="false" ht="12.75" hidden="false" customHeight="false" outlineLevel="0" collapsed="false">
      <c r="A13" s="50" t="s">
        <v>11</v>
      </c>
      <c r="B13" s="48" t="n">
        <v>76</v>
      </c>
      <c r="C13" s="49" t="n">
        <v>2092178</v>
      </c>
    </row>
    <row r="14" customFormat="false" ht="12.75" hidden="false" customHeight="false" outlineLevel="0" collapsed="false">
      <c r="A14" s="48" t="s">
        <v>13</v>
      </c>
      <c r="B14" s="48" t="n">
        <v>100</v>
      </c>
      <c r="C14" s="49" t="n">
        <v>2768809</v>
      </c>
    </row>
    <row r="15" customFormat="false" ht="12.75" hidden="false" customHeight="false" outlineLevel="0" collapsed="false">
      <c r="A15" s="48" t="s">
        <v>12</v>
      </c>
      <c r="B15" s="48" t="n">
        <v>263</v>
      </c>
      <c r="C15" s="49" t="n">
        <v>7415224</v>
      </c>
    </row>
    <row r="16" customFormat="false" ht="21.75" hidden="false" customHeight="true" outlineLevel="0" collapsed="false">
      <c r="A16" s="5" t="s">
        <v>29</v>
      </c>
      <c r="B16" s="5"/>
      <c r="C16" s="5"/>
    </row>
    <row r="17" customFormat="false" ht="12.75" hidden="false" customHeight="false" outlineLevel="0" collapsed="false">
      <c r="A17" s="42" t="s">
        <v>28</v>
      </c>
      <c r="B17" s="43" t="n">
        <v>743</v>
      </c>
      <c r="C17" s="44" t="n">
        <v>37296334</v>
      </c>
    </row>
    <row r="18" customFormat="false" ht="12.75" hidden="false" customHeight="false" outlineLevel="0" collapsed="false">
      <c r="A18" s="45" t="s">
        <v>7</v>
      </c>
      <c r="B18" s="51" t="n">
        <v>180</v>
      </c>
      <c r="C18" s="47" t="n">
        <v>9056401</v>
      </c>
    </row>
    <row r="19" customFormat="false" ht="12.75" hidden="false" customHeight="false" outlineLevel="0" collapsed="false">
      <c r="A19" s="48" t="s">
        <v>14</v>
      </c>
      <c r="B19" s="48" t="n">
        <v>75</v>
      </c>
      <c r="C19" s="49" t="n">
        <v>3791780</v>
      </c>
    </row>
    <row r="20" customFormat="false" ht="12.75" hidden="false" customHeight="false" outlineLevel="0" collapsed="false">
      <c r="A20" s="48" t="s">
        <v>10</v>
      </c>
      <c r="B20" s="48" t="n">
        <v>39</v>
      </c>
      <c r="C20" s="49" t="n">
        <v>1956230</v>
      </c>
    </row>
    <row r="21" customFormat="false" ht="12.75" hidden="false" customHeight="false" outlineLevel="0" collapsed="false">
      <c r="A21" s="50" t="s">
        <v>11</v>
      </c>
      <c r="B21" s="48" t="n">
        <v>20</v>
      </c>
      <c r="C21" s="49" t="n">
        <v>994269</v>
      </c>
    </row>
    <row r="22" customFormat="false" ht="12.75" hidden="false" customHeight="false" outlineLevel="0" collapsed="false">
      <c r="A22" s="48" t="s">
        <v>13</v>
      </c>
      <c r="B22" s="48" t="n">
        <v>7</v>
      </c>
      <c r="C22" s="49" t="n">
        <v>367997</v>
      </c>
    </row>
    <row r="23" customFormat="false" ht="12.75" hidden="false" customHeight="false" outlineLevel="0" collapsed="false">
      <c r="A23" s="48" t="s">
        <v>12</v>
      </c>
      <c r="B23" s="48" t="n">
        <v>39</v>
      </c>
      <c r="C23" s="49" t="n">
        <v>1946125</v>
      </c>
    </row>
    <row r="24" customFormat="false" ht="12.75" hidden="false" customHeight="false" outlineLevel="0" collapsed="false">
      <c r="A24" s="45" t="s">
        <v>8</v>
      </c>
      <c r="B24" s="51" t="n">
        <v>166</v>
      </c>
      <c r="C24" s="47" t="n">
        <v>8341769</v>
      </c>
    </row>
    <row r="25" customFormat="false" ht="12.75" hidden="false" customHeight="false" outlineLevel="0" collapsed="false">
      <c r="A25" s="48" t="s">
        <v>14</v>
      </c>
      <c r="B25" s="48" t="n">
        <v>72</v>
      </c>
      <c r="C25" s="49" t="n">
        <v>3601940</v>
      </c>
    </row>
    <row r="26" customFormat="false" ht="12.75" hidden="false" customHeight="false" outlineLevel="0" collapsed="false">
      <c r="A26" s="48" t="s">
        <v>10</v>
      </c>
      <c r="B26" s="48" t="n">
        <v>39</v>
      </c>
      <c r="C26" s="49" t="n">
        <v>1956230</v>
      </c>
    </row>
    <row r="27" customFormat="false" ht="12.75" hidden="false" customHeight="false" outlineLevel="0" collapsed="false">
      <c r="A27" s="50" t="s">
        <v>11</v>
      </c>
      <c r="B27" s="48" t="n">
        <v>26</v>
      </c>
      <c r="C27" s="49" t="n">
        <v>1325193</v>
      </c>
    </row>
    <row r="28" customFormat="false" ht="12.75" hidden="false" customHeight="false" outlineLevel="0" collapsed="false">
      <c r="A28" s="48" t="s">
        <v>13</v>
      </c>
      <c r="B28" s="48" t="n">
        <v>1</v>
      </c>
      <c r="C28" s="49" t="n">
        <v>86713</v>
      </c>
    </row>
    <row r="29" customFormat="false" ht="12.75" hidden="false" customHeight="false" outlineLevel="0" collapsed="false">
      <c r="A29" s="48" t="s">
        <v>12</v>
      </c>
      <c r="B29" s="48" t="n">
        <v>28</v>
      </c>
      <c r="C29" s="49" t="n">
        <v>1371693</v>
      </c>
    </row>
    <row r="30" customFormat="false" ht="12.75" hidden="false" customHeight="false" outlineLevel="0" collapsed="false">
      <c r="A30" s="45" t="s">
        <v>9</v>
      </c>
      <c r="B30" s="51" t="n">
        <v>198</v>
      </c>
      <c r="C30" s="47" t="n">
        <v>9949085</v>
      </c>
    </row>
    <row r="31" customFormat="false" ht="13.5" hidden="false" customHeight="true" outlineLevel="0" collapsed="false">
      <c r="A31" s="45" t="s">
        <v>15</v>
      </c>
      <c r="B31" s="51" t="n">
        <v>199</v>
      </c>
      <c r="C31" s="47" t="n">
        <v>9949079</v>
      </c>
    </row>
  </sheetData>
  <mergeCells count="6">
    <mergeCell ref="B1:C1"/>
    <mergeCell ref="A2:C2"/>
    <mergeCell ref="A3:A4"/>
    <mergeCell ref="B3:C3"/>
    <mergeCell ref="A5:C5"/>
    <mergeCell ref="A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328125" defaultRowHeight="15" zeroHeight="false" outlineLevelRow="0" outlineLevelCol="0"/>
  <cols>
    <col collapsed="false" customWidth="true" hidden="false" outlineLevel="0" max="1" min="1" style="52" width="30.16"/>
    <col collapsed="false" customWidth="true" hidden="false" outlineLevel="0" max="2" min="2" style="52" width="15.65"/>
    <col collapsed="false" customWidth="false" hidden="false" outlineLevel="0" max="3" min="3" style="52" width="9.33"/>
    <col collapsed="false" customWidth="true" hidden="false" outlineLevel="0" max="4" min="4" style="52" width="19.82"/>
    <col collapsed="false" customWidth="false" hidden="false" outlineLevel="0" max="5" min="5" style="52" width="9.33"/>
    <col collapsed="false" customWidth="true" hidden="false" outlineLevel="0" max="6" min="6" style="52" width="18.65"/>
    <col collapsed="false" customWidth="false" hidden="false" outlineLevel="0" max="7" min="7" style="52" width="9.33"/>
    <col collapsed="false" customWidth="true" hidden="false" outlineLevel="0" max="8" min="8" style="52" width="19.82"/>
    <col collapsed="false" customWidth="false" hidden="false" outlineLevel="0" max="257" min="9" style="52" width="9.33"/>
  </cols>
  <sheetData>
    <row r="1" customFormat="false" ht="45.75" hidden="false" customHeight="true" outlineLevel="0" collapsed="false">
      <c r="F1" s="2" t="s">
        <v>30</v>
      </c>
      <c r="G1" s="2"/>
      <c r="H1" s="2"/>
      <c r="I1" s="53"/>
    </row>
    <row r="2" customFormat="false" ht="45.75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</row>
    <row r="3" customFormat="false" ht="33.95" hidden="false" customHeight="true" outlineLevel="0" collapsed="false">
      <c r="A3" s="54" t="s">
        <v>31</v>
      </c>
      <c r="B3" s="22" t="s">
        <v>20</v>
      </c>
      <c r="C3" s="22" t="s">
        <v>32</v>
      </c>
      <c r="D3" s="22"/>
      <c r="E3" s="22" t="s">
        <v>33</v>
      </c>
      <c r="F3" s="22"/>
      <c r="G3" s="22" t="s">
        <v>34</v>
      </c>
      <c r="H3" s="22"/>
    </row>
    <row r="4" customFormat="false" ht="15.75" hidden="false" customHeight="false" outlineLevel="0" collapsed="false">
      <c r="A4" s="54"/>
      <c r="B4" s="22"/>
      <c r="C4" s="22" t="s">
        <v>3</v>
      </c>
      <c r="D4" s="22" t="s">
        <v>4</v>
      </c>
      <c r="E4" s="22" t="s">
        <v>3</v>
      </c>
      <c r="F4" s="22" t="s">
        <v>4</v>
      </c>
      <c r="G4" s="22" t="s">
        <v>3</v>
      </c>
      <c r="H4" s="22" t="s">
        <v>4</v>
      </c>
    </row>
    <row r="5" customFormat="false" ht="25.5" hidden="false" customHeight="false" outlineLevel="0" collapsed="false">
      <c r="A5" s="55" t="s">
        <v>27</v>
      </c>
      <c r="B5" s="56" t="s">
        <v>28</v>
      </c>
      <c r="C5" s="57" t="n">
        <v>3738</v>
      </c>
      <c r="D5" s="58" t="n">
        <v>100090683</v>
      </c>
      <c r="E5" s="59" t="n">
        <v>50</v>
      </c>
      <c r="F5" s="60" t="n">
        <v>2500000</v>
      </c>
      <c r="G5" s="59" t="n">
        <f aca="false">C5+E5</f>
        <v>3788</v>
      </c>
      <c r="H5" s="60" t="n">
        <f aca="false">D5+F5</f>
        <v>102590683</v>
      </c>
    </row>
    <row r="6" customFormat="false" ht="36" hidden="false" customHeight="true" outlineLevel="0" collapsed="false">
      <c r="A6" s="55" t="s">
        <v>29</v>
      </c>
      <c r="B6" s="61" t="s">
        <v>28</v>
      </c>
      <c r="C6" s="57" t="n">
        <v>793</v>
      </c>
      <c r="D6" s="58" t="n">
        <v>39796334</v>
      </c>
      <c r="E6" s="59" t="n">
        <v>-50</v>
      </c>
      <c r="F6" s="60" t="n">
        <v>-2500000</v>
      </c>
      <c r="G6" s="59" t="n">
        <f aca="false">C6+E6</f>
        <v>743</v>
      </c>
      <c r="H6" s="60" t="n">
        <f aca="false">D6+F6</f>
        <v>37296334</v>
      </c>
    </row>
    <row r="7" customFormat="false" ht="15.75" hidden="false" customHeight="false" outlineLevel="0" collapsed="false">
      <c r="A7" s="62" t="s">
        <v>35</v>
      </c>
      <c r="B7" s="62"/>
      <c r="C7" s="63"/>
      <c r="D7" s="64"/>
      <c r="E7" s="63" t="n">
        <f aca="false">SUM(E5:E6)</f>
        <v>0</v>
      </c>
      <c r="F7" s="64" t="n">
        <f aca="false">SUM(F5:F6)</f>
        <v>0</v>
      </c>
      <c r="G7" s="63"/>
      <c r="H7" s="64"/>
    </row>
    <row r="8" customFormat="false" ht="15" hidden="false" customHeight="false" outlineLevel="0" collapsed="false">
      <c r="F8" s="65"/>
    </row>
    <row r="11" customFormat="false" ht="15" hidden="false" customHeight="false" outlineLevel="0" collapsed="false">
      <c r="B11" s="66"/>
    </row>
    <row r="12" customFormat="false" ht="15" hidden="false" customHeight="false" outlineLevel="0" collapsed="false">
      <c r="B12" s="67"/>
    </row>
    <row r="13" customFormat="false" ht="15" hidden="false" customHeight="false" outlineLevel="0" collapsed="false">
      <c r="B13" s="66"/>
    </row>
    <row r="14" customFormat="false" ht="15" hidden="false" customHeight="false" outlineLevel="0" collapsed="false">
      <c r="B14" s="67"/>
    </row>
    <row r="15" customFormat="false" ht="15" hidden="false" customHeight="false" outlineLevel="0" collapsed="false">
      <c r="B15" s="66"/>
    </row>
    <row r="16" customFormat="false" ht="15" hidden="false" customHeight="false" outlineLevel="0" collapsed="false">
      <c r="B16" s="66"/>
    </row>
  </sheetData>
  <mergeCells count="7">
    <mergeCell ref="F1:H1"/>
    <mergeCell ref="A2:H2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00" zoomScalePageLayoutView="124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C69" activeCellId="0" sqref="C69"/>
    </sheetView>
  </sheetViews>
  <sheetFormatPr defaultColWidth="10.65625" defaultRowHeight="11.25" zeroHeight="false" outlineLevelRow="0" outlineLevelCol="0"/>
  <cols>
    <col collapsed="false" customWidth="true" hidden="false" outlineLevel="0" max="1" min="1" style="68" width="13.65"/>
    <col collapsed="false" customWidth="true" hidden="false" outlineLevel="0" max="2" min="2" style="68" width="16.65"/>
    <col collapsed="false" customWidth="true" hidden="false" outlineLevel="0" max="4" min="3" style="68" width="10.49"/>
    <col collapsed="false" customWidth="true" hidden="false" outlineLevel="0" max="5" min="5" style="68" width="13.33"/>
    <col collapsed="false" customWidth="true" hidden="false" outlineLevel="0" max="6" min="6" style="68" width="13.16"/>
    <col collapsed="false" customWidth="true" hidden="false" outlineLevel="0" max="8" min="7" style="68" width="10.49"/>
    <col collapsed="false" customWidth="true" hidden="false" outlineLevel="0" max="9" min="9" style="68" width="12.82"/>
    <col collapsed="false" customWidth="true" hidden="false" outlineLevel="0" max="10" min="10" style="68" width="11.49"/>
    <col collapsed="false" customWidth="true" hidden="false" outlineLevel="0" max="11" min="11" style="68" width="12.49"/>
    <col collapsed="false" customWidth="true" hidden="false" outlineLevel="0" max="12" min="12" style="68" width="13.82"/>
    <col collapsed="false" customWidth="true" hidden="false" outlineLevel="0" max="13" min="13" style="68" width="10.49"/>
    <col collapsed="false" customWidth="true" hidden="false" outlineLevel="0" max="14" min="14" style="68" width="14.65"/>
  </cols>
  <sheetData>
    <row r="1" customFormat="false" ht="39.75" hidden="false" customHeight="true" outlineLevel="0" collapsed="false">
      <c r="K1" s="69" t="s">
        <v>36</v>
      </c>
      <c r="L1" s="69"/>
      <c r="M1" s="69"/>
      <c r="N1" s="69"/>
    </row>
    <row r="2" customFormat="false" ht="36" hidden="false" customHeight="true" outlineLevel="0" collapsed="false">
      <c r="A2" s="70" t="s">
        <v>37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</row>
    <row r="3" customFormat="false" ht="15" hidden="false" customHeight="true" outlineLevel="0" collapsed="false">
      <c r="A3" s="71" t="s">
        <v>38</v>
      </c>
      <c r="B3" s="72" t="s">
        <v>39</v>
      </c>
      <c r="C3" s="71" t="s">
        <v>40</v>
      </c>
      <c r="D3" s="71"/>
      <c r="E3" s="71"/>
      <c r="F3" s="71"/>
      <c r="G3" s="71"/>
      <c r="H3" s="71"/>
      <c r="I3" s="71" t="s">
        <v>41</v>
      </c>
      <c r="J3" s="71"/>
      <c r="K3" s="71"/>
      <c r="L3" s="71"/>
      <c r="M3" s="71"/>
      <c r="N3" s="71"/>
    </row>
    <row r="4" customFormat="false" ht="30.75" hidden="false" customHeight="true" outlineLevel="0" collapsed="false">
      <c r="A4" s="71"/>
      <c r="B4" s="72"/>
      <c r="C4" s="73" t="s">
        <v>42</v>
      </c>
      <c r="D4" s="73" t="s">
        <v>43</v>
      </c>
      <c r="E4" s="74" t="s">
        <v>44</v>
      </c>
      <c r="F4" s="74" t="s">
        <v>45</v>
      </c>
      <c r="G4" s="73" t="s">
        <v>13</v>
      </c>
      <c r="H4" s="73" t="s">
        <v>35</v>
      </c>
      <c r="I4" s="73" t="s">
        <v>42</v>
      </c>
      <c r="J4" s="73" t="s">
        <v>43</v>
      </c>
      <c r="K4" s="74" t="s">
        <v>44</v>
      </c>
      <c r="L4" s="74" t="s">
        <v>45</v>
      </c>
      <c r="M4" s="73" t="s">
        <v>13</v>
      </c>
      <c r="N4" s="73" t="s">
        <v>35</v>
      </c>
    </row>
    <row r="5" customFormat="false" ht="21.75" hidden="false" customHeight="true" outlineLevel="0" collapsed="false">
      <c r="A5" s="75" t="s">
        <v>46</v>
      </c>
      <c r="B5" s="75"/>
      <c r="C5" s="76" t="n">
        <v>8779</v>
      </c>
      <c r="D5" s="76" t="n">
        <v>2677</v>
      </c>
      <c r="E5" s="76" t="n">
        <v>2302</v>
      </c>
      <c r="F5" s="76" t="n">
        <v>4447</v>
      </c>
      <c r="G5" s="77" t="n">
        <v>504</v>
      </c>
      <c r="H5" s="78" t="n">
        <v>18709</v>
      </c>
      <c r="I5" s="76" t="n">
        <v>1841611</v>
      </c>
      <c r="J5" s="76" t="n">
        <v>561566</v>
      </c>
      <c r="K5" s="76" t="n">
        <v>482902</v>
      </c>
      <c r="L5" s="76" t="n">
        <v>932868</v>
      </c>
      <c r="M5" s="76" t="n">
        <v>105727</v>
      </c>
      <c r="N5" s="79" t="n">
        <v>3924674</v>
      </c>
    </row>
    <row r="6" customFormat="false" ht="21.75" hidden="false" customHeight="true" outlineLevel="0" collapsed="false">
      <c r="A6" s="75" t="s">
        <v>47</v>
      </c>
      <c r="B6" s="75"/>
      <c r="C6" s="76" t="n">
        <v>2613</v>
      </c>
      <c r="D6" s="77" t="n">
        <v>751</v>
      </c>
      <c r="E6" s="76" t="n">
        <v>1063</v>
      </c>
      <c r="F6" s="77" t="n">
        <v>482</v>
      </c>
      <c r="G6" s="77" t="n">
        <v>818</v>
      </c>
      <c r="H6" s="78" t="n">
        <v>5727</v>
      </c>
      <c r="I6" s="76" t="n">
        <v>570934</v>
      </c>
      <c r="J6" s="76" t="n">
        <v>164092</v>
      </c>
      <c r="K6" s="76" t="n">
        <v>232262</v>
      </c>
      <c r="L6" s="76" t="n">
        <v>105315</v>
      </c>
      <c r="M6" s="76" t="n">
        <v>178731</v>
      </c>
      <c r="N6" s="79" t="n">
        <v>1251334</v>
      </c>
    </row>
    <row r="7" customFormat="false" ht="11.45" hidden="false" customHeight="true" outlineLevel="0" collapsed="false">
      <c r="A7" s="75" t="s">
        <v>48</v>
      </c>
      <c r="B7" s="75"/>
      <c r="C7" s="76" t="n">
        <v>59015</v>
      </c>
      <c r="D7" s="76" t="n">
        <v>5795</v>
      </c>
      <c r="E7" s="76" t="n">
        <v>10355</v>
      </c>
      <c r="F7" s="76" t="n">
        <v>3561</v>
      </c>
      <c r="G7" s="76" t="n">
        <v>2371</v>
      </c>
      <c r="H7" s="78" t="n">
        <v>81097</v>
      </c>
      <c r="I7" s="76" t="n">
        <v>12379855</v>
      </c>
      <c r="J7" s="76" t="n">
        <v>1215643</v>
      </c>
      <c r="K7" s="76" t="n">
        <v>2172217</v>
      </c>
      <c r="L7" s="76" t="n">
        <v>747009</v>
      </c>
      <c r="M7" s="76" t="n">
        <v>497375</v>
      </c>
      <c r="N7" s="79" t="n">
        <v>17012099</v>
      </c>
    </row>
    <row r="8" customFormat="false" ht="11.45" hidden="false" customHeight="true" outlineLevel="0" collapsed="false">
      <c r="A8" s="75" t="s">
        <v>49</v>
      </c>
      <c r="B8" s="75"/>
      <c r="C8" s="76" t="n">
        <v>53521</v>
      </c>
      <c r="D8" s="76" t="n">
        <v>8760</v>
      </c>
      <c r="E8" s="76" t="n">
        <v>18384</v>
      </c>
      <c r="F8" s="76" t="n">
        <v>6777</v>
      </c>
      <c r="G8" s="76" t="n">
        <v>6226</v>
      </c>
      <c r="H8" s="78" t="n">
        <v>93668</v>
      </c>
      <c r="I8" s="76" t="n">
        <v>11694236</v>
      </c>
      <c r="J8" s="76" t="n">
        <v>1914043</v>
      </c>
      <c r="K8" s="76" t="n">
        <v>4016868</v>
      </c>
      <c r="L8" s="76" t="n">
        <v>1480761</v>
      </c>
      <c r="M8" s="76" t="n">
        <v>1360369</v>
      </c>
      <c r="N8" s="79" t="n">
        <v>20466277</v>
      </c>
    </row>
    <row r="9" customFormat="false" ht="11.45" hidden="false" customHeight="true" outlineLevel="0" collapsed="false">
      <c r="A9" s="75" t="s">
        <v>50</v>
      </c>
      <c r="B9" s="75"/>
      <c r="C9" s="76" t="n">
        <v>63223</v>
      </c>
      <c r="D9" s="76" t="n">
        <v>13990</v>
      </c>
      <c r="E9" s="76" t="n">
        <v>8295</v>
      </c>
      <c r="F9" s="76" t="n">
        <v>7815</v>
      </c>
      <c r="G9" s="76" t="n">
        <v>2412</v>
      </c>
      <c r="H9" s="78" t="n">
        <v>95735</v>
      </c>
      <c r="I9" s="76" t="n">
        <v>20265727</v>
      </c>
      <c r="J9" s="76" t="n">
        <v>4484406</v>
      </c>
      <c r="K9" s="76" t="n">
        <v>2658910</v>
      </c>
      <c r="L9" s="76" t="n">
        <v>2505050</v>
      </c>
      <c r="M9" s="76" t="n">
        <v>773152</v>
      </c>
      <c r="N9" s="79" t="n">
        <v>30687245</v>
      </c>
    </row>
    <row r="10" customFormat="false" ht="11.45" hidden="false" customHeight="true" outlineLevel="0" collapsed="false">
      <c r="A10" s="75" t="s">
        <v>51</v>
      </c>
      <c r="B10" s="75"/>
      <c r="C10" s="76" t="n">
        <v>50076</v>
      </c>
      <c r="D10" s="76" t="n">
        <v>11371</v>
      </c>
      <c r="E10" s="76" t="n">
        <v>15555</v>
      </c>
      <c r="F10" s="76" t="n">
        <v>11287</v>
      </c>
      <c r="G10" s="76" t="n">
        <v>2588</v>
      </c>
      <c r="H10" s="78" t="n">
        <v>90877</v>
      </c>
      <c r="I10" s="76" t="n">
        <v>14508222</v>
      </c>
      <c r="J10" s="76" t="n">
        <v>3294453</v>
      </c>
      <c r="K10" s="76" t="n">
        <v>4506658</v>
      </c>
      <c r="L10" s="76" t="n">
        <v>3270116</v>
      </c>
      <c r="M10" s="76" t="n">
        <v>749806</v>
      </c>
      <c r="N10" s="79" t="n">
        <v>26329255</v>
      </c>
    </row>
    <row r="11" customFormat="false" ht="11.45" hidden="false" customHeight="true" outlineLevel="0" collapsed="false">
      <c r="A11" s="75" t="s">
        <v>52</v>
      </c>
      <c r="B11" s="75"/>
      <c r="C11" s="76" t="n">
        <v>34593</v>
      </c>
      <c r="D11" s="76" t="n">
        <v>8269</v>
      </c>
      <c r="E11" s="76" t="n">
        <v>6860</v>
      </c>
      <c r="F11" s="76" t="n">
        <v>3974</v>
      </c>
      <c r="G11" s="76" t="n">
        <v>2028</v>
      </c>
      <c r="H11" s="78" t="n">
        <v>55724</v>
      </c>
      <c r="I11" s="76" t="n">
        <v>16594156</v>
      </c>
      <c r="J11" s="76" t="n">
        <v>3966615</v>
      </c>
      <c r="K11" s="76" t="n">
        <v>3290722</v>
      </c>
      <c r="L11" s="76" t="n">
        <v>1906316</v>
      </c>
      <c r="M11" s="76" t="n">
        <v>972825</v>
      </c>
      <c r="N11" s="79" t="n">
        <v>26730634</v>
      </c>
    </row>
    <row r="12" customFormat="false" ht="21.75" hidden="false" customHeight="true" outlineLevel="0" collapsed="false">
      <c r="A12" s="75" t="s">
        <v>53</v>
      </c>
      <c r="B12" s="75"/>
      <c r="C12" s="76" t="n">
        <v>55251</v>
      </c>
      <c r="D12" s="76" t="n">
        <v>38838</v>
      </c>
      <c r="E12" s="76" t="n">
        <v>14133</v>
      </c>
      <c r="F12" s="76" t="n">
        <v>15205</v>
      </c>
      <c r="G12" s="76" t="n">
        <v>3980</v>
      </c>
      <c r="H12" s="78" t="n">
        <v>127407</v>
      </c>
      <c r="I12" s="76" t="n">
        <v>14372833</v>
      </c>
      <c r="J12" s="76" t="n">
        <v>10103204</v>
      </c>
      <c r="K12" s="76" t="n">
        <v>3676517</v>
      </c>
      <c r="L12" s="76" t="n">
        <v>3955387</v>
      </c>
      <c r="M12" s="76" t="n">
        <v>1035346</v>
      </c>
      <c r="N12" s="79" t="n">
        <v>33143287</v>
      </c>
    </row>
    <row r="13" customFormat="false" ht="11.45" hidden="false" customHeight="true" outlineLevel="0" collapsed="false">
      <c r="A13" s="75" t="s">
        <v>54</v>
      </c>
      <c r="B13" s="75"/>
      <c r="C13" s="76" t="n">
        <v>5825</v>
      </c>
      <c r="D13" s="76" t="n">
        <v>27893</v>
      </c>
      <c r="E13" s="76" t="n">
        <v>17277</v>
      </c>
      <c r="F13" s="76" t="n">
        <v>2159</v>
      </c>
      <c r="G13" s="77" t="n">
        <v>644</v>
      </c>
      <c r="H13" s="78" t="n">
        <v>53798</v>
      </c>
      <c r="I13" s="76" t="n">
        <v>1515299</v>
      </c>
      <c r="J13" s="76" t="n">
        <v>7256003</v>
      </c>
      <c r="K13" s="76" t="n">
        <v>4494387</v>
      </c>
      <c r="L13" s="76" t="n">
        <v>561636</v>
      </c>
      <c r="M13" s="76" t="n">
        <v>167529</v>
      </c>
      <c r="N13" s="79" t="n">
        <v>13994854</v>
      </c>
    </row>
    <row r="14" customFormat="false" ht="11.45" hidden="false" customHeight="true" outlineLevel="0" collapsed="false">
      <c r="A14" s="75" t="s">
        <v>55</v>
      </c>
      <c r="B14" s="75"/>
      <c r="C14" s="76" t="n">
        <v>3036</v>
      </c>
      <c r="D14" s="76" t="n">
        <v>9653</v>
      </c>
      <c r="E14" s="76" t="n">
        <v>5211</v>
      </c>
      <c r="F14" s="76" t="n">
        <v>1931</v>
      </c>
      <c r="G14" s="77" t="n">
        <v>294</v>
      </c>
      <c r="H14" s="78" t="n">
        <v>20125</v>
      </c>
      <c r="I14" s="76" t="n">
        <v>636876</v>
      </c>
      <c r="J14" s="76" t="n">
        <v>2024956</v>
      </c>
      <c r="K14" s="76" t="n">
        <v>1093137</v>
      </c>
      <c r="L14" s="76" t="n">
        <v>405074</v>
      </c>
      <c r="M14" s="76" t="n">
        <v>61674</v>
      </c>
      <c r="N14" s="79" t="n">
        <v>4221717</v>
      </c>
    </row>
    <row r="15" customFormat="false" ht="11.45" hidden="false" customHeight="true" outlineLevel="0" collapsed="false">
      <c r="A15" s="75" t="s">
        <v>56</v>
      </c>
      <c r="B15" s="75"/>
      <c r="C15" s="76" t="n">
        <v>10124</v>
      </c>
      <c r="D15" s="76" t="n">
        <v>18186</v>
      </c>
      <c r="E15" s="76" t="n">
        <v>10004</v>
      </c>
      <c r="F15" s="76" t="n">
        <v>3216</v>
      </c>
      <c r="G15" s="76" t="n">
        <v>1167</v>
      </c>
      <c r="H15" s="78" t="n">
        <v>42697</v>
      </c>
      <c r="I15" s="76" t="n">
        <v>2123760</v>
      </c>
      <c r="J15" s="76" t="n">
        <v>3814964</v>
      </c>
      <c r="K15" s="76" t="n">
        <v>2098586</v>
      </c>
      <c r="L15" s="76" t="n">
        <v>674636</v>
      </c>
      <c r="M15" s="76" t="n">
        <v>244808</v>
      </c>
      <c r="N15" s="79" t="n">
        <v>8956754</v>
      </c>
    </row>
    <row r="16" customFormat="false" ht="11.45" hidden="false" customHeight="true" outlineLevel="0" collapsed="false">
      <c r="A16" s="75" t="s">
        <v>57</v>
      </c>
      <c r="B16" s="75"/>
      <c r="C16" s="76" t="n">
        <v>4465</v>
      </c>
      <c r="D16" s="76" t="n">
        <v>19101</v>
      </c>
      <c r="E16" s="76" t="n">
        <v>9257</v>
      </c>
      <c r="F16" s="76" t="n">
        <v>3975</v>
      </c>
      <c r="G16" s="77" t="n">
        <v>553</v>
      </c>
      <c r="H16" s="78" t="n">
        <v>37351</v>
      </c>
      <c r="I16" s="76" t="n">
        <v>936645</v>
      </c>
      <c r="J16" s="76" t="n">
        <v>4006906</v>
      </c>
      <c r="K16" s="76" t="n">
        <v>1941885</v>
      </c>
      <c r="L16" s="76" t="n">
        <v>833856</v>
      </c>
      <c r="M16" s="76" t="n">
        <v>116006</v>
      </c>
      <c r="N16" s="79" t="n">
        <v>7835298</v>
      </c>
    </row>
    <row r="17" customFormat="false" ht="11.45" hidden="false" customHeight="true" outlineLevel="0" collapsed="false">
      <c r="A17" s="75" t="s">
        <v>58</v>
      </c>
      <c r="B17" s="75"/>
      <c r="C17" s="76" t="n">
        <v>7950</v>
      </c>
      <c r="D17" s="76" t="n">
        <v>15527</v>
      </c>
      <c r="E17" s="76" t="n">
        <v>8590</v>
      </c>
      <c r="F17" s="76" t="n">
        <v>2150</v>
      </c>
      <c r="G17" s="77" t="n">
        <v>419</v>
      </c>
      <c r="H17" s="78" t="n">
        <v>34636</v>
      </c>
      <c r="I17" s="76" t="n">
        <v>3813591</v>
      </c>
      <c r="J17" s="76" t="n">
        <v>7448255</v>
      </c>
      <c r="K17" s="76" t="n">
        <v>4120596</v>
      </c>
      <c r="L17" s="76" t="n">
        <v>1031347</v>
      </c>
      <c r="M17" s="76" t="n">
        <v>200993</v>
      </c>
      <c r="N17" s="79" t="n">
        <v>16614782</v>
      </c>
    </row>
    <row r="18" customFormat="false" ht="32.25" hidden="false" customHeight="true" outlineLevel="0" collapsed="false">
      <c r="A18" s="75" t="s">
        <v>59</v>
      </c>
      <c r="B18" s="75"/>
      <c r="C18" s="76" t="n">
        <v>1313</v>
      </c>
      <c r="D18" s="76" t="n">
        <v>26325</v>
      </c>
      <c r="E18" s="76" t="n">
        <v>18272</v>
      </c>
      <c r="F18" s="76" t="n">
        <v>24642</v>
      </c>
      <c r="G18" s="77" t="n">
        <v>215</v>
      </c>
      <c r="H18" s="78" t="n">
        <v>70767</v>
      </c>
      <c r="I18" s="76" t="n">
        <v>275434</v>
      </c>
      <c r="J18" s="76" t="n">
        <v>5522320</v>
      </c>
      <c r="K18" s="76" t="n">
        <v>3833004</v>
      </c>
      <c r="L18" s="76" t="n">
        <v>5169269</v>
      </c>
      <c r="M18" s="76" t="n">
        <v>45102</v>
      </c>
      <c r="N18" s="79" t="n">
        <v>14845129</v>
      </c>
    </row>
    <row r="19" customFormat="false" ht="11.45" hidden="false" customHeight="true" outlineLevel="0" collapsed="false">
      <c r="A19" s="75" t="s">
        <v>60</v>
      </c>
      <c r="B19" s="75"/>
      <c r="C19" s="77" t="n">
        <v>657</v>
      </c>
      <c r="D19" s="76" t="n">
        <v>9920</v>
      </c>
      <c r="E19" s="76" t="n">
        <v>3390</v>
      </c>
      <c r="F19" s="76" t="n">
        <v>5154</v>
      </c>
      <c r="G19" s="77" t="n">
        <v>44</v>
      </c>
      <c r="H19" s="78" t="n">
        <v>19165</v>
      </c>
      <c r="I19" s="76" t="n">
        <v>315161</v>
      </c>
      <c r="J19" s="76" t="n">
        <v>4758593</v>
      </c>
      <c r="K19" s="76" t="n">
        <v>1626173</v>
      </c>
      <c r="L19" s="76" t="n">
        <v>2472359</v>
      </c>
      <c r="M19" s="76" t="n">
        <v>21107</v>
      </c>
      <c r="N19" s="79" t="n">
        <v>9193393</v>
      </c>
    </row>
    <row r="20" customFormat="false" ht="11.45" hidden="false" customHeight="true" outlineLevel="0" collapsed="false">
      <c r="A20" s="75" t="s">
        <v>61</v>
      </c>
      <c r="B20" s="75"/>
      <c r="C20" s="76" t="n">
        <v>22120</v>
      </c>
      <c r="D20" s="77" t="n">
        <v>266</v>
      </c>
      <c r="E20" s="76" t="n">
        <v>1361</v>
      </c>
      <c r="F20" s="76" t="n">
        <v>1144</v>
      </c>
      <c r="G20" s="77" t="n">
        <v>26</v>
      </c>
      <c r="H20" s="78" t="n">
        <v>24917</v>
      </c>
      <c r="I20" s="76" t="n">
        <v>5754233</v>
      </c>
      <c r="J20" s="76" t="n">
        <v>69196</v>
      </c>
      <c r="K20" s="76" t="n">
        <v>354046</v>
      </c>
      <c r="L20" s="76" t="n">
        <v>297596</v>
      </c>
      <c r="M20" s="76" t="n">
        <v>6763</v>
      </c>
      <c r="N20" s="79" t="n">
        <v>6481834</v>
      </c>
    </row>
    <row r="21" customFormat="false" ht="11.45" hidden="false" customHeight="true" outlineLevel="0" collapsed="false">
      <c r="A21" s="75" t="s">
        <v>62</v>
      </c>
      <c r="B21" s="75"/>
      <c r="C21" s="76" t="n">
        <v>1331</v>
      </c>
      <c r="D21" s="76" t="n">
        <v>9654</v>
      </c>
      <c r="E21" s="76" t="n">
        <v>3003</v>
      </c>
      <c r="F21" s="77" t="n">
        <v>152</v>
      </c>
      <c r="G21" s="76" t="n">
        <v>12072</v>
      </c>
      <c r="H21" s="78" t="n">
        <v>26212</v>
      </c>
      <c r="I21" s="76" t="n">
        <v>346241</v>
      </c>
      <c r="J21" s="76" t="n">
        <v>2511363</v>
      </c>
      <c r="K21" s="76" t="n">
        <v>781192</v>
      </c>
      <c r="L21" s="76" t="n">
        <v>39539</v>
      </c>
      <c r="M21" s="76" t="n">
        <v>3140374</v>
      </c>
      <c r="N21" s="79" t="n">
        <v>6818709</v>
      </c>
    </row>
    <row r="22" customFormat="false" ht="11.45" hidden="false" customHeight="true" outlineLevel="0" collapsed="false">
      <c r="A22" s="75" t="s">
        <v>63</v>
      </c>
      <c r="B22" s="75"/>
      <c r="C22" s="76" t="n">
        <v>2500</v>
      </c>
      <c r="D22" s="76" t="n">
        <v>14788</v>
      </c>
      <c r="E22" s="76" t="n">
        <v>5030</v>
      </c>
      <c r="F22" s="77" t="n">
        <v>100</v>
      </c>
      <c r="G22" s="76" t="n">
        <v>13670</v>
      </c>
      <c r="H22" s="78" t="n">
        <v>36088</v>
      </c>
      <c r="I22" s="76" t="n">
        <v>759177</v>
      </c>
      <c r="J22" s="76" t="n">
        <v>4490682</v>
      </c>
      <c r="K22" s="76" t="n">
        <v>1527462</v>
      </c>
      <c r="L22" s="76" t="n">
        <v>30368</v>
      </c>
      <c r="M22" s="76" t="n">
        <v>4151178</v>
      </c>
      <c r="N22" s="79" t="n">
        <v>10958867</v>
      </c>
    </row>
    <row r="23" customFormat="false" ht="32.25" hidden="false" customHeight="true" outlineLevel="0" collapsed="false">
      <c r="A23" s="75" t="s">
        <v>64</v>
      </c>
      <c r="B23" s="75"/>
      <c r="C23" s="76" t="n">
        <v>26216</v>
      </c>
      <c r="D23" s="76" t="n">
        <v>33494</v>
      </c>
      <c r="E23" s="76" t="n">
        <v>5481</v>
      </c>
      <c r="F23" s="77" t="n">
        <v>992</v>
      </c>
      <c r="G23" s="76" t="n">
        <v>41552</v>
      </c>
      <c r="H23" s="78" t="n">
        <v>107735</v>
      </c>
      <c r="I23" s="76" t="n">
        <v>7961031</v>
      </c>
      <c r="J23" s="76" t="n">
        <v>10171145</v>
      </c>
      <c r="K23" s="76" t="n">
        <v>1664421</v>
      </c>
      <c r="L23" s="76" t="n">
        <v>301241</v>
      </c>
      <c r="M23" s="76" t="n">
        <v>12618122</v>
      </c>
      <c r="N23" s="79" t="n">
        <v>32715960</v>
      </c>
    </row>
    <row r="24" customFormat="false" ht="11.45" hidden="false" customHeight="true" outlineLevel="0" collapsed="false">
      <c r="A24" s="75" t="s">
        <v>65</v>
      </c>
      <c r="B24" s="75"/>
      <c r="C24" s="77" t="n">
        <v>53</v>
      </c>
      <c r="D24" s="77" t="n">
        <v>156</v>
      </c>
      <c r="E24" s="76" t="n">
        <v>8713</v>
      </c>
      <c r="F24" s="77" t="n">
        <v>103</v>
      </c>
      <c r="G24" s="76" t="n">
        <v>12362</v>
      </c>
      <c r="H24" s="78" t="n">
        <v>21387</v>
      </c>
      <c r="I24" s="76" t="n">
        <v>16095</v>
      </c>
      <c r="J24" s="76" t="n">
        <v>47372</v>
      </c>
      <c r="K24" s="76" t="n">
        <v>2645883</v>
      </c>
      <c r="L24" s="76" t="n">
        <v>31278</v>
      </c>
      <c r="M24" s="76" t="n">
        <v>3753976</v>
      </c>
      <c r="N24" s="79" t="n">
        <v>6494604</v>
      </c>
    </row>
    <row r="25" customFormat="false" ht="11.45" hidden="false" customHeight="true" outlineLevel="0" collapsed="false">
      <c r="A25" s="75" t="s">
        <v>66</v>
      </c>
      <c r="B25" s="75"/>
      <c r="C25" s="77" t="n">
        <v>201</v>
      </c>
      <c r="D25" s="76" t="n">
        <v>15787</v>
      </c>
      <c r="E25" s="76" t="n">
        <v>2252</v>
      </c>
      <c r="F25" s="77" t="n">
        <v>53</v>
      </c>
      <c r="G25" s="77" t="n">
        <v>30</v>
      </c>
      <c r="H25" s="78" t="n">
        <v>18323</v>
      </c>
      <c r="I25" s="76" t="n">
        <v>61037</v>
      </c>
      <c r="J25" s="76" t="n">
        <v>4794048</v>
      </c>
      <c r="K25" s="76" t="n">
        <v>683866</v>
      </c>
      <c r="L25" s="76" t="n">
        <v>16095</v>
      </c>
      <c r="M25" s="76" t="n">
        <v>9110</v>
      </c>
      <c r="N25" s="79" t="n">
        <v>5564156</v>
      </c>
    </row>
    <row r="26" customFormat="false" ht="11.45" hidden="false" customHeight="true" outlineLevel="0" collapsed="false">
      <c r="A26" s="75" t="s">
        <v>67</v>
      </c>
      <c r="B26" s="75"/>
      <c r="C26" s="77" t="n">
        <v>307</v>
      </c>
      <c r="D26" s="77" t="n">
        <v>972</v>
      </c>
      <c r="E26" s="76" t="n">
        <v>11819</v>
      </c>
      <c r="F26" s="76" t="n">
        <v>6360</v>
      </c>
      <c r="G26" s="77" t="n">
        <v>745</v>
      </c>
      <c r="H26" s="78" t="n">
        <v>20203</v>
      </c>
      <c r="I26" s="76" t="n">
        <v>93227</v>
      </c>
      <c r="J26" s="76" t="n">
        <v>295166</v>
      </c>
      <c r="K26" s="76" t="n">
        <v>3589083</v>
      </c>
      <c r="L26" s="76" t="n">
        <v>1931345</v>
      </c>
      <c r="M26" s="76" t="n">
        <v>226233</v>
      </c>
      <c r="N26" s="79" t="n">
        <v>6135054</v>
      </c>
    </row>
    <row r="27" customFormat="false" ht="11.45" hidden="false" customHeight="true" outlineLevel="0" collapsed="false">
      <c r="A27" s="75" t="s">
        <v>68</v>
      </c>
      <c r="B27" s="75"/>
      <c r="C27" s="77" t="n">
        <v>252</v>
      </c>
      <c r="D27" s="77" t="n">
        <v>160</v>
      </c>
      <c r="E27" s="76" t="n">
        <v>9187</v>
      </c>
      <c r="F27" s="76" t="n">
        <v>3152</v>
      </c>
      <c r="G27" s="77" t="n">
        <v>79</v>
      </c>
      <c r="H27" s="78" t="n">
        <v>12830</v>
      </c>
      <c r="I27" s="76" t="n">
        <v>80778</v>
      </c>
      <c r="J27" s="76" t="n">
        <v>51288</v>
      </c>
      <c r="K27" s="76" t="n">
        <v>2944833</v>
      </c>
      <c r="L27" s="76" t="n">
        <v>1010353</v>
      </c>
      <c r="M27" s="76" t="n">
        <v>25325</v>
      </c>
      <c r="N27" s="79" t="n">
        <v>4112577</v>
      </c>
    </row>
    <row r="28" customFormat="false" ht="11.45" hidden="false" customHeight="true" outlineLevel="0" collapsed="false">
      <c r="A28" s="75" t="s">
        <v>69</v>
      </c>
      <c r="B28" s="75"/>
      <c r="C28" s="77" t="n">
        <v>75</v>
      </c>
      <c r="D28" s="77" t="n">
        <v>296</v>
      </c>
      <c r="E28" s="76" t="n">
        <v>4234</v>
      </c>
      <c r="F28" s="77" t="n">
        <v>30</v>
      </c>
      <c r="G28" s="76" t="n">
        <v>13030</v>
      </c>
      <c r="H28" s="78" t="n">
        <v>17665</v>
      </c>
      <c r="I28" s="76" t="n">
        <v>22774</v>
      </c>
      <c r="J28" s="76" t="n">
        <v>89886</v>
      </c>
      <c r="K28" s="76" t="n">
        <v>1285743</v>
      </c>
      <c r="L28" s="76" t="n">
        <v>9112</v>
      </c>
      <c r="M28" s="76" t="n">
        <v>3956830</v>
      </c>
      <c r="N28" s="79" t="n">
        <v>5364345</v>
      </c>
    </row>
    <row r="29" customFormat="false" ht="11.45" hidden="false" customHeight="true" outlineLevel="0" collapsed="false">
      <c r="A29" s="75" t="s">
        <v>70</v>
      </c>
      <c r="B29" s="75"/>
      <c r="C29" s="76" t="n">
        <v>13696</v>
      </c>
      <c r="D29" s="77" t="n">
        <v>311</v>
      </c>
      <c r="E29" s="77" t="n">
        <v>365</v>
      </c>
      <c r="F29" s="77" t="n">
        <v>201</v>
      </c>
      <c r="G29" s="77" t="n">
        <v>75</v>
      </c>
      <c r="H29" s="78" t="n">
        <v>14648</v>
      </c>
      <c r="I29" s="76" t="n">
        <v>4390165</v>
      </c>
      <c r="J29" s="76" t="n">
        <v>99688</v>
      </c>
      <c r="K29" s="76" t="n">
        <v>117000</v>
      </c>
      <c r="L29" s="76" t="n">
        <v>64428</v>
      </c>
      <c r="M29" s="76" t="n">
        <v>24042</v>
      </c>
      <c r="N29" s="79" t="n">
        <v>4695323</v>
      </c>
    </row>
    <row r="30" customFormat="false" ht="11.45" hidden="false" customHeight="true" outlineLevel="0" collapsed="false">
      <c r="A30" s="75" t="s">
        <v>71</v>
      </c>
      <c r="B30" s="75"/>
      <c r="C30" s="76" t="n">
        <v>32101</v>
      </c>
      <c r="D30" s="76" t="n">
        <v>1070</v>
      </c>
      <c r="E30" s="76" t="n">
        <v>7542</v>
      </c>
      <c r="F30" s="76" t="n">
        <v>2802</v>
      </c>
      <c r="G30" s="77" t="n">
        <v>56</v>
      </c>
      <c r="H30" s="78" t="n">
        <v>43571</v>
      </c>
      <c r="I30" s="76" t="n">
        <v>9300433</v>
      </c>
      <c r="J30" s="76" t="n">
        <v>310005</v>
      </c>
      <c r="K30" s="76" t="n">
        <v>2185099</v>
      </c>
      <c r="L30" s="76" t="n">
        <v>811806</v>
      </c>
      <c r="M30" s="76" t="n">
        <v>16225</v>
      </c>
      <c r="N30" s="79" t="n">
        <v>12623568</v>
      </c>
    </row>
    <row r="31" customFormat="false" ht="11.45" hidden="false" customHeight="true" outlineLevel="0" collapsed="false">
      <c r="A31" s="75" t="s">
        <v>72</v>
      </c>
      <c r="B31" s="75"/>
      <c r="C31" s="77" t="n">
        <v>260</v>
      </c>
      <c r="D31" s="77" t="n">
        <v>650</v>
      </c>
      <c r="E31" s="76" t="n">
        <v>5241</v>
      </c>
      <c r="F31" s="77" t="n">
        <v>32</v>
      </c>
      <c r="G31" s="76" t="n">
        <v>6628</v>
      </c>
      <c r="H31" s="78" t="n">
        <v>12811</v>
      </c>
      <c r="I31" s="76" t="n">
        <v>83343</v>
      </c>
      <c r="J31" s="76" t="n">
        <v>208354</v>
      </c>
      <c r="K31" s="76" t="n">
        <v>1679970</v>
      </c>
      <c r="L31" s="76" t="n">
        <v>10259</v>
      </c>
      <c r="M31" s="76" t="n">
        <v>2124563</v>
      </c>
      <c r="N31" s="79" t="n">
        <v>4106489</v>
      </c>
    </row>
    <row r="32" customFormat="false" ht="11.45" hidden="false" customHeight="true" outlineLevel="0" collapsed="false">
      <c r="A32" s="75" t="s">
        <v>73</v>
      </c>
      <c r="B32" s="75"/>
      <c r="C32" s="77" t="n">
        <v>250</v>
      </c>
      <c r="D32" s="76" t="n">
        <v>10981</v>
      </c>
      <c r="E32" s="76" t="n">
        <v>2387</v>
      </c>
      <c r="F32" s="77" t="n">
        <v>79</v>
      </c>
      <c r="G32" s="77" t="n">
        <v>14</v>
      </c>
      <c r="H32" s="78" t="n">
        <v>13711</v>
      </c>
      <c r="I32" s="76" t="n">
        <v>75918</v>
      </c>
      <c r="J32" s="76" t="n">
        <v>3334606</v>
      </c>
      <c r="K32" s="76" t="n">
        <v>724863</v>
      </c>
      <c r="L32" s="76" t="n">
        <v>23990</v>
      </c>
      <c r="M32" s="76" t="n">
        <v>4252</v>
      </c>
      <c r="N32" s="79" t="n">
        <v>4163629</v>
      </c>
    </row>
    <row r="33" customFormat="false" ht="11.45" hidden="false" customHeight="true" outlineLevel="0" collapsed="false">
      <c r="A33" s="75" t="s">
        <v>74</v>
      </c>
      <c r="B33" s="75"/>
      <c r="C33" s="77" t="n">
        <v>460</v>
      </c>
      <c r="D33" s="77" t="n">
        <v>465</v>
      </c>
      <c r="E33" s="76" t="n">
        <v>14255</v>
      </c>
      <c r="F33" s="76" t="n">
        <v>8148</v>
      </c>
      <c r="G33" s="77" t="n">
        <v>99</v>
      </c>
      <c r="H33" s="78" t="n">
        <v>23427</v>
      </c>
      <c r="I33" s="76" t="n">
        <v>133273</v>
      </c>
      <c r="J33" s="76" t="n">
        <v>134723</v>
      </c>
      <c r="K33" s="76" t="n">
        <v>4130016</v>
      </c>
      <c r="L33" s="76" t="n">
        <v>2360671</v>
      </c>
      <c r="M33" s="76" t="n">
        <v>28683</v>
      </c>
      <c r="N33" s="79" t="n">
        <v>6787366</v>
      </c>
    </row>
    <row r="34" customFormat="false" ht="11.45" hidden="false" customHeight="true" outlineLevel="0" collapsed="false">
      <c r="A34" s="75" t="s">
        <v>75</v>
      </c>
      <c r="B34" s="75"/>
      <c r="C34" s="77" t="n">
        <v>435</v>
      </c>
      <c r="D34" s="76" t="n">
        <v>12701</v>
      </c>
      <c r="E34" s="76" t="n">
        <v>1965</v>
      </c>
      <c r="F34" s="77" t="n">
        <v>172</v>
      </c>
      <c r="G34" s="77" t="n">
        <v>29</v>
      </c>
      <c r="H34" s="78" t="n">
        <v>15302</v>
      </c>
      <c r="I34" s="76" t="n">
        <v>139436</v>
      </c>
      <c r="J34" s="76" t="n">
        <v>4071225</v>
      </c>
      <c r="K34" s="76" t="n">
        <v>629869</v>
      </c>
      <c r="L34" s="76" t="n">
        <v>55134</v>
      </c>
      <c r="M34" s="76" t="n">
        <v>9297</v>
      </c>
      <c r="N34" s="79" t="n">
        <v>4904961</v>
      </c>
    </row>
    <row r="35" customFormat="false" ht="11.45" hidden="false" customHeight="true" outlineLevel="0" collapsed="false">
      <c r="A35" s="75" t="s">
        <v>76</v>
      </c>
      <c r="B35" s="75"/>
      <c r="C35" s="77" t="n">
        <v>94</v>
      </c>
      <c r="D35" s="77" t="n">
        <v>124</v>
      </c>
      <c r="E35" s="76" t="n">
        <v>9613</v>
      </c>
      <c r="F35" s="77" t="n">
        <v>37</v>
      </c>
      <c r="G35" s="76" t="n">
        <v>6844</v>
      </c>
      <c r="H35" s="78" t="n">
        <v>16712</v>
      </c>
      <c r="I35" s="76" t="n">
        <v>30132</v>
      </c>
      <c r="J35" s="76" t="n">
        <v>39748</v>
      </c>
      <c r="K35" s="76" t="n">
        <v>3081387</v>
      </c>
      <c r="L35" s="76" t="n">
        <v>11862</v>
      </c>
      <c r="M35" s="76" t="n">
        <v>2193801</v>
      </c>
      <c r="N35" s="79" t="n">
        <v>5356930</v>
      </c>
    </row>
    <row r="36" customFormat="false" ht="11.45" hidden="false" customHeight="true" outlineLevel="0" collapsed="false">
      <c r="A36" s="75" t="s">
        <v>77</v>
      </c>
      <c r="B36" s="75"/>
      <c r="C36" s="76" t="n">
        <v>16200</v>
      </c>
      <c r="D36" s="77" t="n">
        <v>515</v>
      </c>
      <c r="E36" s="76" t="n">
        <v>20643</v>
      </c>
      <c r="F36" s="77" t="n">
        <v>168</v>
      </c>
      <c r="G36" s="77" t="n">
        <v>52</v>
      </c>
      <c r="H36" s="78" t="n">
        <v>37578</v>
      </c>
      <c r="I36" s="76" t="n">
        <v>4919465</v>
      </c>
      <c r="J36" s="76" t="n">
        <v>156389</v>
      </c>
      <c r="K36" s="76" t="n">
        <v>6268673</v>
      </c>
      <c r="L36" s="76" t="n">
        <v>51017</v>
      </c>
      <c r="M36" s="76" t="n">
        <v>15791</v>
      </c>
      <c r="N36" s="79" t="n">
        <v>11411335</v>
      </c>
    </row>
    <row r="37" customFormat="false" ht="11.45" hidden="false" customHeight="true" outlineLevel="0" collapsed="false">
      <c r="A37" s="75" t="s">
        <v>78</v>
      </c>
      <c r="B37" s="75"/>
      <c r="C37" s="77" t="n">
        <v>305</v>
      </c>
      <c r="D37" s="76" t="n">
        <v>1091</v>
      </c>
      <c r="E37" s="76" t="n">
        <v>5159</v>
      </c>
      <c r="F37" s="77" t="n">
        <v>47</v>
      </c>
      <c r="G37" s="76" t="n">
        <v>8770</v>
      </c>
      <c r="H37" s="78" t="n">
        <v>15372</v>
      </c>
      <c r="I37" s="76" t="n">
        <v>92619</v>
      </c>
      <c r="J37" s="76" t="n">
        <v>331307</v>
      </c>
      <c r="K37" s="76" t="n">
        <v>1566635</v>
      </c>
      <c r="L37" s="76" t="n">
        <v>14271</v>
      </c>
      <c r="M37" s="76" t="n">
        <v>2663189</v>
      </c>
      <c r="N37" s="79" t="n">
        <v>4668021</v>
      </c>
    </row>
    <row r="38" customFormat="false" ht="11.45" hidden="false" customHeight="true" outlineLevel="0" collapsed="false">
      <c r="A38" s="75" t="s">
        <v>79</v>
      </c>
      <c r="B38" s="75"/>
      <c r="C38" s="77" t="n">
        <v>71</v>
      </c>
      <c r="D38" s="77" t="n">
        <v>239</v>
      </c>
      <c r="E38" s="77" t="n">
        <v>131</v>
      </c>
      <c r="F38" s="76" t="n">
        <v>9996</v>
      </c>
      <c r="G38" s="77" t="n">
        <v>67</v>
      </c>
      <c r="H38" s="78" t="n">
        <v>10504</v>
      </c>
      <c r="I38" s="76" t="n">
        <v>22761</v>
      </c>
      <c r="J38" s="76" t="n">
        <v>76610</v>
      </c>
      <c r="K38" s="76" t="n">
        <v>41993</v>
      </c>
      <c r="L38" s="76" t="n">
        <v>3204154</v>
      </c>
      <c r="M38" s="76" t="n">
        <v>21477</v>
      </c>
      <c r="N38" s="79" t="n">
        <v>3366995</v>
      </c>
    </row>
    <row r="39" customFormat="false" ht="11.45" hidden="false" customHeight="true" outlineLevel="0" collapsed="false">
      <c r="A39" s="75" t="s">
        <v>80</v>
      </c>
      <c r="B39" s="75"/>
      <c r="C39" s="77" t="n">
        <v>445</v>
      </c>
      <c r="D39" s="76" t="n">
        <v>19220</v>
      </c>
      <c r="E39" s="76" t="n">
        <v>7592</v>
      </c>
      <c r="F39" s="77" t="n">
        <v>257</v>
      </c>
      <c r="G39" s="77" t="n">
        <v>50</v>
      </c>
      <c r="H39" s="78" t="n">
        <v>27564</v>
      </c>
      <c r="I39" s="76" t="n">
        <v>135132</v>
      </c>
      <c r="J39" s="76" t="n">
        <v>5836550</v>
      </c>
      <c r="K39" s="76" t="n">
        <v>2305468</v>
      </c>
      <c r="L39" s="76" t="n">
        <v>78043</v>
      </c>
      <c r="M39" s="76" t="n">
        <v>15185</v>
      </c>
      <c r="N39" s="79" t="n">
        <v>8370378</v>
      </c>
    </row>
    <row r="40" customFormat="false" ht="11.45" hidden="false" customHeight="true" outlineLevel="0" collapsed="false">
      <c r="A40" s="75" t="s">
        <v>81</v>
      </c>
      <c r="B40" s="75"/>
      <c r="C40" s="77" t="n">
        <v>507</v>
      </c>
      <c r="D40" s="77" t="n">
        <v>292</v>
      </c>
      <c r="E40" s="76" t="n">
        <v>18716</v>
      </c>
      <c r="F40" s="77" t="n">
        <v>343</v>
      </c>
      <c r="G40" s="76" t="n">
        <v>11656</v>
      </c>
      <c r="H40" s="78" t="n">
        <v>31514</v>
      </c>
      <c r="I40" s="76" t="n">
        <v>153960</v>
      </c>
      <c r="J40" s="76" t="n">
        <v>88672</v>
      </c>
      <c r="K40" s="76" t="n">
        <v>5683501</v>
      </c>
      <c r="L40" s="76" t="n">
        <v>104160</v>
      </c>
      <c r="M40" s="76" t="n">
        <v>3539585</v>
      </c>
      <c r="N40" s="79" t="n">
        <v>9569878</v>
      </c>
    </row>
    <row r="41" customFormat="false" ht="11.45" hidden="false" customHeight="true" outlineLevel="0" collapsed="false">
      <c r="A41" s="75" t="s">
        <v>82</v>
      </c>
      <c r="B41" s="75"/>
      <c r="C41" s="76" t="n">
        <v>16572</v>
      </c>
      <c r="D41" s="77" t="n">
        <v>259</v>
      </c>
      <c r="E41" s="76" t="n">
        <v>2039</v>
      </c>
      <c r="F41" s="77" t="n">
        <v>255</v>
      </c>
      <c r="G41" s="77" t="n">
        <v>102</v>
      </c>
      <c r="H41" s="78" t="n">
        <v>19227</v>
      </c>
      <c r="I41" s="76" t="n">
        <v>5032431</v>
      </c>
      <c r="J41" s="76" t="n">
        <v>78652</v>
      </c>
      <c r="K41" s="76" t="n">
        <v>619185</v>
      </c>
      <c r="L41" s="76" t="n">
        <v>77436</v>
      </c>
      <c r="M41" s="76" t="n">
        <v>30974</v>
      </c>
      <c r="N41" s="79" t="n">
        <v>5838678</v>
      </c>
    </row>
    <row r="42" customFormat="false" ht="11.45" hidden="false" customHeight="true" outlineLevel="0" collapsed="false">
      <c r="A42" s="75" t="s">
        <v>83</v>
      </c>
      <c r="B42" s="75"/>
      <c r="C42" s="76" t="n">
        <v>24408</v>
      </c>
      <c r="D42" s="76" t="n">
        <v>7556</v>
      </c>
      <c r="E42" s="76" t="n">
        <v>21762</v>
      </c>
      <c r="F42" s="76" t="n">
        <v>26307</v>
      </c>
      <c r="G42" s="76" t="n">
        <v>1858</v>
      </c>
      <c r="H42" s="78" t="n">
        <v>81891</v>
      </c>
      <c r="I42" s="76" t="n">
        <v>7411994</v>
      </c>
      <c r="J42" s="76" t="n">
        <v>2294536</v>
      </c>
      <c r="K42" s="76" t="n">
        <v>6608479</v>
      </c>
      <c r="L42" s="76" t="n">
        <v>7988665</v>
      </c>
      <c r="M42" s="76" t="n">
        <v>564220</v>
      </c>
      <c r="N42" s="79" t="n">
        <v>24867894</v>
      </c>
    </row>
    <row r="43" customFormat="false" ht="11.45" hidden="false" customHeight="true" outlineLevel="0" collapsed="false">
      <c r="A43" s="75" t="s">
        <v>84</v>
      </c>
      <c r="B43" s="75"/>
      <c r="C43" s="77" t="n">
        <v>242</v>
      </c>
      <c r="D43" s="77" t="n">
        <v>734</v>
      </c>
      <c r="E43" s="76" t="n">
        <v>18894</v>
      </c>
      <c r="F43" s="77" t="n">
        <v>41</v>
      </c>
      <c r="G43" s="76" t="n">
        <v>3318</v>
      </c>
      <c r="H43" s="78" t="n">
        <v>23229</v>
      </c>
      <c r="I43" s="76" t="n">
        <v>73487</v>
      </c>
      <c r="J43" s="76" t="n">
        <v>222894</v>
      </c>
      <c r="K43" s="76" t="n">
        <v>5737553</v>
      </c>
      <c r="L43" s="76" t="n">
        <v>12451</v>
      </c>
      <c r="M43" s="76" t="n">
        <v>1007579</v>
      </c>
      <c r="N43" s="79" t="n">
        <v>7053964</v>
      </c>
    </row>
    <row r="44" customFormat="false" ht="11.45" hidden="false" customHeight="true" outlineLevel="0" collapsed="false">
      <c r="A44" s="75" t="s">
        <v>85</v>
      </c>
      <c r="B44" s="75"/>
      <c r="C44" s="77" t="n">
        <v>524</v>
      </c>
      <c r="D44" s="77" t="n">
        <v>637</v>
      </c>
      <c r="E44" s="76" t="n">
        <v>18350</v>
      </c>
      <c r="F44" s="76" t="n">
        <v>3820</v>
      </c>
      <c r="G44" s="77" t="n">
        <v>134</v>
      </c>
      <c r="H44" s="78" t="n">
        <v>23465</v>
      </c>
      <c r="I44" s="76" t="n">
        <v>151815</v>
      </c>
      <c r="J44" s="76" t="n">
        <v>184554</v>
      </c>
      <c r="K44" s="76" t="n">
        <v>5316437</v>
      </c>
      <c r="L44" s="76" t="n">
        <v>1106745</v>
      </c>
      <c r="M44" s="76" t="n">
        <v>38823</v>
      </c>
      <c r="N44" s="79" t="n">
        <v>6798374</v>
      </c>
    </row>
    <row r="45" customFormat="false" ht="11.45" hidden="false" customHeight="true" outlineLevel="0" collapsed="false">
      <c r="A45" s="75" t="s">
        <v>86</v>
      </c>
      <c r="B45" s="75"/>
      <c r="C45" s="77" t="n">
        <v>168</v>
      </c>
      <c r="D45" s="77" t="n">
        <v>105</v>
      </c>
      <c r="E45" s="76" t="n">
        <v>7948</v>
      </c>
      <c r="F45" s="76" t="n">
        <v>4293</v>
      </c>
      <c r="G45" s="77" t="n">
        <v>47</v>
      </c>
      <c r="H45" s="78" t="n">
        <v>12561</v>
      </c>
      <c r="I45" s="76" t="n">
        <v>51015</v>
      </c>
      <c r="J45" s="76" t="n">
        <v>31884</v>
      </c>
      <c r="K45" s="76" t="n">
        <v>2413574</v>
      </c>
      <c r="L45" s="76" t="n">
        <v>1303657</v>
      </c>
      <c r="M45" s="76" t="n">
        <v>14272</v>
      </c>
      <c r="N45" s="79" t="n">
        <v>3814402</v>
      </c>
    </row>
    <row r="46" customFormat="false" ht="11.45" hidden="false" customHeight="true" outlineLevel="0" collapsed="false">
      <c r="A46" s="75" t="s">
        <v>87</v>
      </c>
      <c r="B46" s="75"/>
      <c r="C46" s="76" t="n">
        <v>1228</v>
      </c>
      <c r="D46" s="77" t="n">
        <v>998</v>
      </c>
      <c r="E46" s="76" t="n">
        <v>14118</v>
      </c>
      <c r="F46" s="76" t="n">
        <v>6708</v>
      </c>
      <c r="G46" s="77" t="n">
        <v>151</v>
      </c>
      <c r="H46" s="78" t="n">
        <v>23203</v>
      </c>
      <c r="I46" s="76" t="n">
        <v>372907</v>
      </c>
      <c r="J46" s="76" t="n">
        <v>303062</v>
      </c>
      <c r="K46" s="76" t="n">
        <v>4287223</v>
      </c>
      <c r="L46" s="76" t="n">
        <v>2037023</v>
      </c>
      <c r="M46" s="76" t="n">
        <v>45853</v>
      </c>
      <c r="N46" s="79" t="n">
        <v>7046068</v>
      </c>
    </row>
    <row r="47" customFormat="false" ht="11.45" hidden="false" customHeight="true" outlineLevel="0" collapsed="false">
      <c r="A47" s="75" t="s">
        <v>88</v>
      </c>
      <c r="B47" s="75"/>
      <c r="C47" s="76" t="n">
        <v>31922</v>
      </c>
      <c r="D47" s="77" t="n">
        <v>580</v>
      </c>
      <c r="E47" s="76" t="n">
        <v>4030</v>
      </c>
      <c r="F47" s="77" t="n">
        <v>386</v>
      </c>
      <c r="G47" s="77" t="n">
        <v>161</v>
      </c>
      <c r="H47" s="78" t="n">
        <v>37079</v>
      </c>
      <c r="I47" s="76" t="n">
        <v>9693774</v>
      </c>
      <c r="J47" s="76" t="n">
        <v>176129</v>
      </c>
      <c r="K47" s="76" t="n">
        <v>1223791</v>
      </c>
      <c r="L47" s="76" t="n">
        <v>117217</v>
      </c>
      <c r="M47" s="76" t="n">
        <v>48892</v>
      </c>
      <c r="N47" s="79" t="n">
        <v>11259803</v>
      </c>
    </row>
    <row r="48" customFormat="false" ht="11.45" hidden="false" customHeight="true" outlineLevel="0" collapsed="false">
      <c r="A48" s="75" t="s">
        <v>89</v>
      </c>
      <c r="B48" s="75"/>
      <c r="C48" s="77" t="n">
        <v>172</v>
      </c>
      <c r="D48" s="76" t="n">
        <v>9234</v>
      </c>
      <c r="E48" s="76" t="n">
        <v>1019</v>
      </c>
      <c r="F48" s="77" t="n">
        <v>56</v>
      </c>
      <c r="G48" s="77" t="n">
        <v>28</v>
      </c>
      <c r="H48" s="78" t="n">
        <v>10509</v>
      </c>
      <c r="I48" s="76" t="n">
        <v>55133</v>
      </c>
      <c r="J48" s="76" t="n">
        <v>2959898</v>
      </c>
      <c r="K48" s="76" t="n">
        <v>326633</v>
      </c>
      <c r="L48" s="76" t="n">
        <v>17951</v>
      </c>
      <c r="M48" s="76" t="n">
        <v>8976</v>
      </c>
      <c r="N48" s="79" t="n">
        <v>3368591</v>
      </c>
    </row>
    <row r="49" customFormat="false" ht="11.45" hidden="false" customHeight="true" outlineLevel="0" collapsed="false">
      <c r="A49" s="75" t="s">
        <v>90</v>
      </c>
      <c r="B49" s="75"/>
      <c r="C49" s="77" t="n">
        <v>59</v>
      </c>
      <c r="D49" s="77" t="n">
        <v>98</v>
      </c>
      <c r="E49" s="76" t="n">
        <v>5639</v>
      </c>
      <c r="F49" s="77" t="n">
        <v>14</v>
      </c>
      <c r="G49" s="76" t="n">
        <v>6210</v>
      </c>
      <c r="H49" s="78" t="n">
        <v>12020</v>
      </c>
      <c r="I49" s="76" t="n">
        <v>17916</v>
      </c>
      <c r="J49" s="76" t="n">
        <v>29761</v>
      </c>
      <c r="K49" s="76" t="n">
        <v>1712397</v>
      </c>
      <c r="L49" s="76" t="n">
        <v>4253</v>
      </c>
      <c r="M49" s="76" t="n">
        <v>1885796</v>
      </c>
      <c r="N49" s="79" t="n">
        <v>3650123</v>
      </c>
    </row>
    <row r="50" customFormat="false" ht="11.45" hidden="false" customHeight="true" outlineLevel="0" collapsed="false">
      <c r="A50" s="75" t="s">
        <v>91</v>
      </c>
      <c r="B50" s="75"/>
      <c r="C50" s="76" t="n">
        <v>30443</v>
      </c>
      <c r="D50" s="76" t="n">
        <v>5291</v>
      </c>
      <c r="E50" s="76" t="n">
        <v>7865</v>
      </c>
      <c r="F50" s="77" t="n">
        <v>373</v>
      </c>
      <c r="G50" s="76" t="n">
        <v>1326</v>
      </c>
      <c r="H50" s="78" t="n">
        <v>45298</v>
      </c>
      <c r="I50" s="76" t="n">
        <v>9244645</v>
      </c>
      <c r="J50" s="76" t="n">
        <v>1606722</v>
      </c>
      <c r="K50" s="76" t="n">
        <v>2388370</v>
      </c>
      <c r="L50" s="76" t="n">
        <v>113269</v>
      </c>
      <c r="M50" s="76" t="n">
        <v>402669</v>
      </c>
      <c r="N50" s="79" t="n">
        <v>13755675</v>
      </c>
    </row>
    <row r="51" customFormat="false" ht="11.45" hidden="false" customHeight="true" outlineLevel="0" collapsed="false">
      <c r="A51" s="75" t="s">
        <v>92</v>
      </c>
      <c r="B51" s="75"/>
      <c r="C51" s="77" t="n">
        <v>602</v>
      </c>
      <c r="D51" s="76" t="n">
        <v>9586</v>
      </c>
      <c r="E51" s="76" t="n">
        <v>8027</v>
      </c>
      <c r="F51" s="77" t="n">
        <v>111</v>
      </c>
      <c r="G51" s="76" t="n">
        <v>23264</v>
      </c>
      <c r="H51" s="78" t="n">
        <v>41590</v>
      </c>
      <c r="I51" s="76" t="n">
        <v>174412</v>
      </c>
      <c r="J51" s="76" t="n">
        <v>2777296</v>
      </c>
      <c r="K51" s="76" t="n">
        <v>2325614</v>
      </c>
      <c r="L51" s="76" t="n">
        <v>32160</v>
      </c>
      <c r="M51" s="76" t="n">
        <v>6740142</v>
      </c>
      <c r="N51" s="79" t="n">
        <v>12049624</v>
      </c>
    </row>
    <row r="52" customFormat="false" ht="11.45" hidden="false" customHeight="true" outlineLevel="0" collapsed="false">
      <c r="A52" s="75" t="s">
        <v>93</v>
      </c>
      <c r="B52" s="75"/>
      <c r="C52" s="77" t="n">
        <v>280</v>
      </c>
      <c r="D52" s="77" t="n">
        <v>233</v>
      </c>
      <c r="E52" s="76" t="n">
        <v>15587</v>
      </c>
      <c r="F52" s="77" t="n">
        <v>175</v>
      </c>
      <c r="G52" s="76" t="n">
        <v>5962</v>
      </c>
      <c r="H52" s="78" t="n">
        <v>22237</v>
      </c>
      <c r="I52" s="76" t="n">
        <v>85028</v>
      </c>
      <c r="J52" s="76" t="n">
        <v>70756</v>
      </c>
      <c r="K52" s="76" t="n">
        <v>4733314</v>
      </c>
      <c r="L52" s="76" t="n">
        <v>53143</v>
      </c>
      <c r="M52" s="76" t="n">
        <v>1810484</v>
      </c>
      <c r="N52" s="79" t="n">
        <v>6752725</v>
      </c>
    </row>
    <row r="53" customFormat="false" ht="11.45" hidden="false" customHeight="true" outlineLevel="0" collapsed="false">
      <c r="A53" s="75" t="s">
        <v>94</v>
      </c>
      <c r="B53" s="75"/>
      <c r="C53" s="76" t="n">
        <v>1763</v>
      </c>
      <c r="D53" s="76" t="n">
        <v>1604</v>
      </c>
      <c r="E53" s="77" t="n">
        <v>621</v>
      </c>
      <c r="F53" s="77" t="n">
        <v>134</v>
      </c>
      <c r="G53" s="76" t="n">
        <v>21603</v>
      </c>
      <c r="H53" s="78" t="n">
        <v>25725</v>
      </c>
      <c r="I53" s="76" t="n">
        <v>565117</v>
      </c>
      <c r="J53" s="76" t="n">
        <v>514152</v>
      </c>
      <c r="K53" s="76" t="n">
        <v>199058</v>
      </c>
      <c r="L53" s="76" t="n">
        <v>42954</v>
      </c>
      <c r="M53" s="76" t="n">
        <v>6924703</v>
      </c>
      <c r="N53" s="79" t="n">
        <v>8245984</v>
      </c>
    </row>
    <row r="54" customFormat="false" ht="11.45" hidden="false" customHeight="true" outlineLevel="0" collapsed="false">
      <c r="A54" s="75" t="s">
        <v>95</v>
      </c>
      <c r="B54" s="75"/>
      <c r="C54" s="77" t="n">
        <v>380</v>
      </c>
      <c r="D54" s="77" t="n">
        <v>248</v>
      </c>
      <c r="E54" s="76" t="n">
        <v>10287</v>
      </c>
      <c r="F54" s="76" t="n">
        <v>6946</v>
      </c>
      <c r="G54" s="77" t="n">
        <v>331</v>
      </c>
      <c r="H54" s="78" t="n">
        <v>18192</v>
      </c>
      <c r="I54" s="76" t="n">
        <v>115395</v>
      </c>
      <c r="J54" s="76" t="n">
        <v>75309</v>
      </c>
      <c r="K54" s="76" t="n">
        <v>3123859</v>
      </c>
      <c r="L54" s="76" t="n">
        <v>2109295</v>
      </c>
      <c r="M54" s="76" t="n">
        <v>100514</v>
      </c>
      <c r="N54" s="79" t="n">
        <v>5524372</v>
      </c>
    </row>
    <row r="55" customFormat="false" ht="11.45" hidden="false" customHeight="true" outlineLevel="0" collapsed="false">
      <c r="A55" s="75" t="s">
        <v>96</v>
      </c>
      <c r="B55" s="75"/>
      <c r="C55" s="77" t="n">
        <v>242</v>
      </c>
      <c r="D55" s="77" t="n">
        <v>492</v>
      </c>
      <c r="E55" s="76" t="n">
        <v>11335</v>
      </c>
      <c r="F55" s="76" t="n">
        <v>4398</v>
      </c>
      <c r="G55" s="77" t="n">
        <v>45</v>
      </c>
      <c r="H55" s="78" t="n">
        <v>16512</v>
      </c>
      <c r="I55" s="76" t="n">
        <v>73489</v>
      </c>
      <c r="J55" s="76" t="n">
        <v>149406</v>
      </c>
      <c r="K55" s="76" t="n">
        <v>3442106</v>
      </c>
      <c r="L55" s="76" t="n">
        <v>1335543</v>
      </c>
      <c r="M55" s="76" t="n">
        <v>13665</v>
      </c>
      <c r="N55" s="79" t="n">
        <v>5014209</v>
      </c>
    </row>
    <row r="56" customFormat="false" ht="11.45" hidden="false" customHeight="true" outlineLevel="0" collapsed="false">
      <c r="A56" s="75" t="s">
        <v>97</v>
      </c>
      <c r="B56" s="75"/>
      <c r="C56" s="77" t="n">
        <v>235</v>
      </c>
      <c r="D56" s="76" t="n">
        <v>20087</v>
      </c>
      <c r="E56" s="76" t="n">
        <v>5862</v>
      </c>
      <c r="F56" s="77" t="n">
        <v>82</v>
      </c>
      <c r="G56" s="77" t="n">
        <v>48</v>
      </c>
      <c r="H56" s="78" t="n">
        <v>26314</v>
      </c>
      <c r="I56" s="76" t="n">
        <v>71362</v>
      </c>
      <c r="J56" s="76" t="n">
        <v>6099832</v>
      </c>
      <c r="K56" s="76" t="n">
        <v>1780117</v>
      </c>
      <c r="L56" s="76" t="n">
        <v>24900</v>
      </c>
      <c r="M56" s="76" t="n">
        <v>14575</v>
      </c>
      <c r="N56" s="79" t="n">
        <v>7990786</v>
      </c>
    </row>
    <row r="57" customFormat="false" ht="21.75" hidden="false" customHeight="true" outlineLevel="0" collapsed="false">
      <c r="A57" s="75" t="s">
        <v>98</v>
      </c>
      <c r="B57" s="75"/>
      <c r="C57" s="76" t="n">
        <v>3401</v>
      </c>
      <c r="D57" s="76" t="n">
        <v>1610</v>
      </c>
      <c r="E57" s="76" t="n">
        <v>2176</v>
      </c>
      <c r="F57" s="76" t="n">
        <v>1424</v>
      </c>
      <c r="G57" s="77" t="n">
        <v>757</v>
      </c>
      <c r="H57" s="78" t="n">
        <v>9368</v>
      </c>
      <c r="I57" s="76" t="n">
        <v>626577</v>
      </c>
      <c r="J57" s="76" t="n">
        <v>296616</v>
      </c>
      <c r="K57" s="76" t="n">
        <v>400891</v>
      </c>
      <c r="L57" s="76" t="n">
        <v>262349</v>
      </c>
      <c r="M57" s="76" t="n">
        <v>139466</v>
      </c>
      <c r="N57" s="79" t="n">
        <v>1725899</v>
      </c>
    </row>
    <row r="58" customFormat="false" ht="32.25" hidden="false" customHeight="true" outlineLevel="0" collapsed="false">
      <c r="A58" s="75" t="s">
        <v>99</v>
      </c>
      <c r="B58" s="75"/>
      <c r="C58" s="76" t="n">
        <v>10317</v>
      </c>
      <c r="D58" s="76" t="n">
        <v>1329</v>
      </c>
      <c r="E58" s="76" t="n">
        <v>3542</v>
      </c>
      <c r="F58" s="76" t="n">
        <v>1137</v>
      </c>
      <c r="G58" s="77" t="n">
        <v>779</v>
      </c>
      <c r="H58" s="78" t="n">
        <v>17104</v>
      </c>
      <c r="I58" s="76" t="n">
        <v>2164247</v>
      </c>
      <c r="J58" s="76" t="n">
        <v>278791</v>
      </c>
      <c r="K58" s="76" t="n">
        <v>743021</v>
      </c>
      <c r="L58" s="76" t="n">
        <v>238515</v>
      </c>
      <c r="M58" s="76" t="n">
        <v>163417</v>
      </c>
      <c r="N58" s="79" t="n">
        <v>3587991</v>
      </c>
    </row>
    <row r="59" customFormat="false" ht="21.75" hidden="false" customHeight="true" outlineLevel="0" collapsed="false">
      <c r="A59" s="75" t="s">
        <v>100</v>
      </c>
      <c r="B59" s="75"/>
      <c r="C59" s="76" t="n">
        <v>4048</v>
      </c>
      <c r="D59" s="76" t="n">
        <v>12547</v>
      </c>
      <c r="E59" s="76" t="n">
        <v>6424</v>
      </c>
      <c r="F59" s="77" t="n">
        <v>918</v>
      </c>
      <c r="G59" s="77" t="n">
        <v>761</v>
      </c>
      <c r="H59" s="78" t="n">
        <v>24698</v>
      </c>
      <c r="I59" s="76" t="n">
        <v>849167</v>
      </c>
      <c r="J59" s="76" t="n">
        <v>2632044</v>
      </c>
      <c r="K59" s="76" t="n">
        <v>1347593</v>
      </c>
      <c r="L59" s="76" t="n">
        <v>192572</v>
      </c>
      <c r="M59" s="76" t="n">
        <v>159638</v>
      </c>
      <c r="N59" s="79" t="n">
        <v>5181014</v>
      </c>
    </row>
    <row r="60" customFormat="false" ht="21.75" hidden="false" customHeight="true" outlineLevel="0" collapsed="false">
      <c r="A60" s="75" t="s">
        <v>101</v>
      </c>
      <c r="B60" s="75"/>
      <c r="C60" s="76" t="n">
        <v>1554</v>
      </c>
      <c r="D60" s="76" t="n">
        <v>1764</v>
      </c>
      <c r="E60" s="77" t="n">
        <v>206</v>
      </c>
      <c r="F60" s="77" t="n">
        <v>36</v>
      </c>
      <c r="G60" s="76" t="n">
        <v>2507</v>
      </c>
      <c r="H60" s="78" t="n">
        <v>6067</v>
      </c>
      <c r="I60" s="76" t="n">
        <v>286298</v>
      </c>
      <c r="J60" s="76" t="n">
        <v>324987</v>
      </c>
      <c r="K60" s="76" t="n">
        <v>37952</v>
      </c>
      <c r="L60" s="76" t="n">
        <v>6633</v>
      </c>
      <c r="M60" s="76" t="n">
        <v>461874</v>
      </c>
      <c r="N60" s="79" t="n">
        <v>1117744</v>
      </c>
    </row>
    <row r="61" customFormat="false" ht="32.25" hidden="false" customHeight="true" outlineLevel="0" collapsed="false">
      <c r="A61" s="75" t="s">
        <v>102</v>
      </c>
      <c r="B61" s="75"/>
      <c r="C61" s="77" t="n">
        <v>14</v>
      </c>
      <c r="D61" s="77" t="n">
        <v>18</v>
      </c>
      <c r="E61" s="76" t="n">
        <v>1763</v>
      </c>
      <c r="F61" s="77" t="n">
        <v>37</v>
      </c>
      <c r="G61" s="76" t="n">
        <v>2375</v>
      </c>
      <c r="H61" s="78" t="n">
        <v>4207</v>
      </c>
      <c r="I61" s="76" t="n">
        <v>2579</v>
      </c>
      <c r="J61" s="76" t="n">
        <v>3316</v>
      </c>
      <c r="K61" s="76" t="n">
        <v>324804</v>
      </c>
      <c r="L61" s="76" t="n">
        <v>6816</v>
      </c>
      <c r="M61" s="76" t="n">
        <v>437554</v>
      </c>
      <c r="N61" s="79" t="n">
        <v>775069</v>
      </c>
    </row>
    <row r="62" customFormat="false" ht="21.75" hidden="false" customHeight="true" outlineLevel="0" collapsed="false">
      <c r="A62" s="75" t="s">
        <v>103</v>
      </c>
      <c r="B62" s="75"/>
      <c r="C62" s="77" t="n">
        <v>187</v>
      </c>
      <c r="D62" s="77" t="n">
        <v>54</v>
      </c>
      <c r="E62" s="77" t="n">
        <v>54</v>
      </c>
      <c r="F62" s="77" t="n">
        <v>25</v>
      </c>
      <c r="G62" s="77" t="n">
        <v>19</v>
      </c>
      <c r="H62" s="80" t="n">
        <v>339</v>
      </c>
      <c r="I62" s="76" t="n">
        <v>34452</v>
      </c>
      <c r="J62" s="76" t="n">
        <v>9948</v>
      </c>
      <c r="K62" s="76" t="n">
        <v>9948</v>
      </c>
      <c r="L62" s="76" t="n">
        <v>4605</v>
      </c>
      <c r="M62" s="76" t="n">
        <v>3501</v>
      </c>
      <c r="N62" s="79" t="n">
        <v>62454</v>
      </c>
    </row>
    <row r="63" customFormat="false" ht="11.45" hidden="false" customHeight="true" outlineLevel="0" collapsed="false">
      <c r="A63" s="75" t="s">
        <v>104</v>
      </c>
      <c r="B63" s="75"/>
      <c r="C63" s="76" t="n">
        <v>1038</v>
      </c>
      <c r="D63" s="76" t="n">
        <v>1342</v>
      </c>
      <c r="E63" s="76" t="n">
        <v>2937</v>
      </c>
      <c r="F63" s="77" t="n">
        <v>731</v>
      </c>
      <c r="G63" s="77" t="n">
        <v>258</v>
      </c>
      <c r="H63" s="78" t="n">
        <v>6306</v>
      </c>
      <c r="I63" s="76" t="n">
        <v>191234</v>
      </c>
      <c r="J63" s="76" t="n">
        <v>247241</v>
      </c>
      <c r="K63" s="76" t="n">
        <v>541094</v>
      </c>
      <c r="L63" s="76" t="n">
        <v>134674</v>
      </c>
      <c r="M63" s="76" t="n">
        <v>47533</v>
      </c>
      <c r="N63" s="79" t="n">
        <v>1161776</v>
      </c>
    </row>
    <row r="64" customFormat="false" ht="21.75" hidden="false" customHeight="true" outlineLevel="0" collapsed="false">
      <c r="A64" s="75" t="s">
        <v>105</v>
      </c>
      <c r="B64" s="75"/>
      <c r="C64" s="76" t="n">
        <v>1075</v>
      </c>
      <c r="D64" s="77" t="n">
        <v>279</v>
      </c>
      <c r="E64" s="77" t="n">
        <v>325</v>
      </c>
      <c r="F64" s="77" t="n">
        <v>128</v>
      </c>
      <c r="G64" s="77" t="n">
        <v>83</v>
      </c>
      <c r="H64" s="78" t="n">
        <v>1890</v>
      </c>
      <c r="I64" s="76" t="n">
        <v>225509</v>
      </c>
      <c r="J64" s="76" t="n">
        <v>58528</v>
      </c>
      <c r="K64" s="76" t="n">
        <v>68178</v>
      </c>
      <c r="L64" s="76" t="n">
        <v>26852</v>
      </c>
      <c r="M64" s="76" t="n">
        <v>17412</v>
      </c>
      <c r="N64" s="79" t="n">
        <v>396479</v>
      </c>
    </row>
    <row r="65" customFormat="false" ht="11.45" hidden="false" customHeight="true" outlineLevel="0" collapsed="false">
      <c r="A65" s="75" t="s">
        <v>106</v>
      </c>
      <c r="B65" s="75"/>
      <c r="C65" s="77" t="n">
        <v>47</v>
      </c>
      <c r="D65" s="77" t="n">
        <v>8</v>
      </c>
      <c r="E65" s="77" t="n">
        <v>6</v>
      </c>
      <c r="F65" s="77" t="n">
        <v>6</v>
      </c>
      <c r="G65" s="77" t="n">
        <v>8</v>
      </c>
      <c r="H65" s="80" t="n">
        <v>75</v>
      </c>
      <c r="I65" s="76" t="n">
        <v>15065</v>
      </c>
      <c r="J65" s="76" t="n">
        <v>2565</v>
      </c>
      <c r="K65" s="76" t="n">
        <v>1924</v>
      </c>
      <c r="L65" s="76" t="n">
        <v>1924</v>
      </c>
      <c r="M65" s="76" t="n">
        <v>2566</v>
      </c>
      <c r="N65" s="79" t="n">
        <v>24044</v>
      </c>
    </row>
    <row r="66" s="68" customFormat="true" ht="11.45" hidden="false" customHeight="true" outlineLevel="0" collapsed="false">
      <c r="A66" s="75" t="s">
        <v>107</v>
      </c>
      <c r="B66" s="75"/>
      <c r="C66" s="76" t="n">
        <v>609241</v>
      </c>
      <c r="D66" s="76" t="n">
        <v>416981</v>
      </c>
      <c r="E66" s="76" t="n">
        <v>464453</v>
      </c>
      <c r="F66" s="76" t="n">
        <v>189684</v>
      </c>
      <c r="G66" s="76" t="n">
        <v>224304</v>
      </c>
      <c r="H66" s="78" t="n">
        <v>1904663</v>
      </c>
      <c r="I66" s="76" t="n">
        <v>174000618</v>
      </c>
      <c r="J66" s="76" t="n">
        <v>119172921</v>
      </c>
      <c r="K66" s="76" t="n">
        <v>133848942</v>
      </c>
      <c r="L66" s="76" t="n">
        <v>53759323</v>
      </c>
      <c r="M66" s="76" t="n">
        <v>66159649</v>
      </c>
      <c r="N66" s="79" t="n">
        <v>546941453</v>
      </c>
    </row>
  </sheetData>
  <mergeCells count="68">
    <mergeCell ref="K1:N1"/>
    <mergeCell ref="A2:N2"/>
    <mergeCell ref="A3:A4"/>
    <mergeCell ref="B3:B4"/>
    <mergeCell ref="C3:H3"/>
    <mergeCell ref="I3:N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C38" activeCellId="0" sqref="C38"/>
    </sheetView>
  </sheetViews>
  <sheetFormatPr defaultColWidth="10.65625" defaultRowHeight="11.25" zeroHeight="false" outlineLevelRow="0" outlineLevelCol="0"/>
  <cols>
    <col collapsed="false" customWidth="true" hidden="false" outlineLevel="0" max="1" min="1" style="68" width="8.82"/>
    <col collapsed="false" customWidth="true" hidden="false" outlineLevel="0" max="2" min="2" style="68" width="29.49"/>
    <col collapsed="false" customWidth="true" hidden="false" outlineLevel="0" max="4" min="3" style="68" width="13.82"/>
    <col collapsed="false" customWidth="true" hidden="false" outlineLevel="0" max="5" min="5" style="68" width="12.82"/>
    <col collapsed="false" customWidth="true" hidden="false" outlineLevel="0" max="6" min="6" style="68" width="12.33"/>
    <col collapsed="false" customWidth="true" hidden="false" outlineLevel="0" max="7" min="7" style="68" width="13.33"/>
    <col collapsed="false" customWidth="true" hidden="false" outlineLevel="0" max="8" min="8" style="68" width="12.65"/>
    <col collapsed="false" customWidth="true" hidden="false" outlineLevel="0" max="9" min="9" style="68" width="16.33"/>
    <col collapsed="false" customWidth="true" hidden="false" outlineLevel="0" max="10" min="10" style="68" width="13.16"/>
    <col collapsed="false" customWidth="true" hidden="false" outlineLevel="0" max="11" min="11" style="68" width="12.99"/>
    <col collapsed="false" customWidth="true" hidden="false" outlineLevel="0" max="12" min="12" style="68" width="12.16"/>
    <col collapsed="false" customWidth="true" hidden="false" outlineLevel="0" max="13" min="13" style="68" width="11.99"/>
    <col collapsed="false" customWidth="true" hidden="false" outlineLevel="0" max="14" min="14" style="68" width="13.65"/>
    <col collapsed="false" customWidth="true" hidden="false" outlineLevel="0" max="15" min="15" style="68" width="12.99"/>
  </cols>
  <sheetData>
    <row r="1" s="68" customFormat="true" ht="48.75" hidden="false" customHeight="true" outlineLevel="0" collapsed="false">
      <c r="L1" s="81" t="s">
        <v>108</v>
      </c>
      <c r="M1" s="81"/>
      <c r="N1" s="81"/>
      <c r="O1" s="81"/>
    </row>
    <row r="2" s="68" customFormat="true" ht="30.2" hidden="false" customHeight="true" outlineLevel="0" collapsed="false">
      <c r="A2" s="82" t="s">
        <v>10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s="68" customFormat="true" ht="26.25" hidden="false" customHeight="true" outlineLevel="0" collapsed="false">
      <c r="A3" s="83" t="s">
        <v>110</v>
      </c>
      <c r="B3" s="84" t="s">
        <v>31</v>
      </c>
      <c r="C3" s="83" t="s">
        <v>111</v>
      </c>
      <c r="D3" s="83"/>
      <c r="E3" s="83"/>
      <c r="F3" s="83"/>
      <c r="G3" s="83"/>
      <c r="H3" s="85" t="s">
        <v>112</v>
      </c>
      <c r="I3" s="86" t="s">
        <v>113</v>
      </c>
      <c r="J3" s="83" t="s">
        <v>114</v>
      </c>
      <c r="K3" s="83"/>
      <c r="L3" s="83"/>
      <c r="M3" s="83"/>
      <c r="N3" s="83"/>
      <c r="O3" s="85" t="s">
        <v>112</v>
      </c>
    </row>
    <row r="4" s="68" customFormat="true" ht="90.75" hidden="false" customHeight="true" outlineLevel="0" collapsed="false">
      <c r="A4" s="83"/>
      <c r="B4" s="84"/>
      <c r="C4" s="87" t="s">
        <v>115</v>
      </c>
      <c r="D4" s="87" t="s">
        <v>116</v>
      </c>
      <c r="E4" s="87" t="s">
        <v>117</v>
      </c>
      <c r="F4" s="87" t="s">
        <v>118</v>
      </c>
      <c r="G4" s="87" t="s">
        <v>119</v>
      </c>
      <c r="H4" s="85"/>
      <c r="I4" s="86"/>
      <c r="J4" s="87" t="s">
        <v>115</v>
      </c>
      <c r="K4" s="87" t="s">
        <v>116</v>
      </c>
      <c r="L4" s="87" t="s">
        <v>117</v>
      </c>
      <c r="M4" s="87" t="s">
        <v>118</v>
      </c>
      <c r="N4" s="87" t="s">
        <v>119</v>
      </c>
      <c r="O4" s="85"/>
    </row>
    <row r="5" customFormat="false" ht="24.95" hidden="false" customHeight="true" outlineLevel="0" collapsed="false">
      <c r="A5" s="88" t="s">
        <v>120</v>
      </c>
      <c r="B5" s="88" t="s">
        <v>46</v>
      </c>
      <c r="C5" s="89" t="n">
        <v>296403</v>
      </c>
      <c r="D5" s="89" t="n">
        <v>91410</v>
      </c>
      <c r="E5" s="89" t="n">
        <v>153597</v>
      </c>
      <c r="F5" s="89" t="n">
        <v>16843</v>
      </c>
      <c r="G5" s="89" t="n">
        <v>78209</v>
      </c>
      <c r="H5" s="90" t="n">
        <v>636462</v>
      </c>
      <c r="I5" s="91" t="n">
        <v>74.52</v>
      </c>
      <c r="J5" s="89" t="n">
        <v>220880</v>
      </c>
      <c r="K5" s="89" t="n">
        <v>68119</v>
      </c>
      <c r="L5" s="89" t="n">
        <v>114460</v>
      </c>
      <c r="M5" s="89" t="n">
        <v>12551</v>
      </c>
      <c r="N5" s="89" t="n">
        <v>58281</v>
      </c>
      <c r="O5" s="90" t="n">
        <v>474291</v>
      </c>
    </row>
    <row r="6" customFormat="false" ht="24.95" hidden="false" customHeight="true" outlineLevel="0" collapsed="false">
      <c r="A6" s="88" t="s">
        <v>121</v>
      </c>
      <c r="B6" s="88" t="s">
        <v>47</v>
      </c>
      <c r="C6" s="89" t="n">
        <v>93247</v>
      </c>
      <c r="D6" s="89" t="n">
        <v>26770</v>
      </c>
      <c r="E6" s="89" t="n">
        <v>17427</v>
      </c>
      <c r="F6" s="89" t="n">
        <v>29250</v>
      </c>
      <c r="G6" s="89" t="n">
        <v>38272</v>
      </c>
      <c r="H6" s="90" t="n">
        <v>204966</v>
      </c>
      <c r="I6" s="92" t="n">
        <v>65.3</v>
      </c>
      <c r="J6" s="89" t="n">
        <v>60890</v>
      </c>
      <c r="K6" s="89" t="n">
        <v>17481</v>
      </c>
      <c r="L6" s="89" t="n">
        <v>11380</v>
      </c>
      <c r="M6" s="89" t="n">
        <v>19100</v>
      </c>
      <c r="N6" s="89" t="n">
        <v>24992</v>
      </c>
      <c r="O6" s="90" t="n">
        <v>133843</v>
      </c>
    </row>
    <row r="7" customFormat="false" ht="24.95" hidden="false" customHeight="true" outlineLevel="0" collapsed="false">
      <c r="A7" s="88" t="s">
        <v>122</v>
      </c>
      <c r="B7" s="88" t="s">
        <v>48</v>
      </c>
      <c r="C7" s="89" t="n">
        <v>1584106</v>
      </c>
      <c r="D7" s="89" t="n">
        <v>154275</v>
      </c>
      <c r="E7" s="89" t="n">
        <v>95266</v>
      </c>
      <c r="F7" s="89" t="n">
        <v>63278</v>
      </c>
      <c r="G7" s="89" t="n">
        <v>276241</v>
      </c>
      <c r="H7" s="90" t="n">
        <v>2173166</v>
      </c>
      <c r="I7" s="93" t="n">
        <v>68</v>
      </c>
      <c r="J7" s="89" t="n">
        <v>1077192</v>
      </c>
      <c r="K7" s="89" t="n">
        <v>104907</v>
      </c>
      <c r="L7" s="89" t="n">
        <v>64781</v>
      </c>
      <c r="M7" s="89" t="n">
        <v>43029</v>
      </c>
      <c r="N7" s="89" t="n">
        <v>187844</v>
      </c>
      <c r="O7" s="90" t="n">
        <v>1477753</v>
      </c>
    </row>
    <row r="8" customFormat="false" ht="24.95" hidden="false" customHeight="true" outlineLevel="0" collapsed="false">
      <c r="A8" s="88" t="s">
        <v>123</v>
      </c>
      <c r="B8" s="88" t="s">
        <v>49</v>
      </c>
      <c r="C8" s="89" t="n">
        <v>1562079</v>
      </c>
      <c r="D8" s="89" t="n">
        <v>254248</v>
      </c>
      <c r="E8" s="89" t="n">
        <v>196476</v>
      </c>
      <c r="F8" s="89" t="n">
        <v>180601</v>
      </c>
      <c r="G8" s="89" t="n">
        <v>532752</v>
      </c>
      <c r="H8" s="90" t="n">
        <v>2726156</v>
      </c>
      <c r="I8" s="91" t="n">
        <v>86.73</v>
      </c>
      <c r="J8" s="89" t="n">
        <v>1354791</v>
      </c>
      <c r="K8" s="89" t="n">
        <v>220509</v>
      </c>
      <c r="L8" s="89" t="n">
        <v>170404</v>
      </c>
      <c r="M8" s="89" t="n">
        <v>156635</v>
      </c>
      <c r="N8" s="89" t="n">
        <v>462056</v>
      </c>
      <c r="O8" s="90" t="n">
        <v>2364395</v>
      </c>
    </row>
    <row r="9" customFormat="false" ht="24.95" hidden="false" customHeight="true" outlineLevel="0" collapsed="false">
      <c r="A9" s="88" t="s">
        <v>124</v>
      </c>
      <c r="B9" s="88" t="s">
        <v>50</v>
      </c>
      <c r="C9" s="89" t="n">
        <v>2566490</v>
      </c>
      <c r="D9" s="89" t="n">
        <v>569855</v>
      </c>
      <c r="E9" s="89" t="n">
        <v>316609</v>
      </c>
      <c r="F9" s="89" t="n">
        <v>96615</v>
      </c>
      <c r="G9" s="89" t="n">
        <v>336606</v>
      </c>
      <c r="H9" s="90" t="n">
        <v>3886175</v>
      </c>
      <c r="I9" s="91" t="n">
        <v>79.04</v>
      </c>
      <c r="J9" s="89" t="n">
        <v>2028554</v>
      </c>
      <c r="K9" s="89" t="n">
        <v>450413</v>
      </c>
      <c r="L9" s="89" t="n">
        <v>250248</v>
      </c>
      <c r="M9" s="89" t="n">
        <v>76364</v>
      </c>
      <c r="N9" s="89" t="n">
        <v>266053</v>
      </c>
      <c r="O9" s="90" t="n">
        <v>3071632</v>
      </c>
    </row>
    <row r="10" customFormat="false" ht="24.95" hidden="false" customHeight="true" outlineLevel="0" collapsed="false">
      <c r="A10" s="88" t="s">
        <v>125</v>
      </c>
      <c r="B10" s="88" t="s">
        <v>51</v>
      </c>
      <c r="C10" s="89" t="n">
        <v>1943308</v>
      </c>
      <c r="D10" s="89" t="n">
        <v>441165</v>
      </c>
      <c r="E10" s="89" t="n">
        <v>438837</v>
      </c>
      <c r="F10" s="89" t="n">
        <v>99560</v>
      </c>
      <c r="G10" s="89" t="n">
        <v>603570</v>
      </c>
      <c r="H10" s="90" t="n">
        <v>3526440</v>
      </c>
      <c r="I10" s="91" t="n">
        <v>89.66</v>
      </c>
      <c r="J10" s="89" t="n">
        <v>1742370</v>
      </c>
      <c r="K10" s="89" t="n">
        <v>395549</v>
      </c>
      <c r="L10" s="89" t="n">
        <v>393461</v>
      </c>
      <c r="M10" s="89" t="n">
        <v>89265</v>
      </c>
      <c r="N10" s="89" t="n">
        <v>541161</v>
      </c>
      <c r="O10" s="90" t="n">
        <v>3161806</v>
      </c>
    </row>
    <row r="11" customFormat="false" ht="24.95" hidden="false" customHeight="true" outlineLevel="0" collapsed="false">
      <c r="A11" s="88" t="s">
        <v>126</v>
      </c>
      <c r="B11" s="88" t="s">
        <v>52</v>
      </c>
      <c r="C11" s="89" t="n">
        <v>1881326</v>
      </c>
      <c r="D11" s="89" t="n">
        <v>451870</v>
      </c>
      <c r="E11" s="89" t="n">
        <v>216204</v>
      </c>
      <c r="F11" s="89" t="n">
        <v>111145</v>
      </c>
      <c r="G11" s="89" t="n">
        <v>373640</v>
      </c>
      <c r="H11" s="90" t="n">
        <v>3034185</v>
      </c>
      <c r="I11" s="91" t="n">
        <v>97.08</v>
      </c>
      <c r="J11" s="89" t="n">
        <v>1826391</v>
      </c>
      <c r="K11" s="89" t="n">
        <v>438675</v>
      </c>
      <c r="L11" s="89" t="n">
        <v>209891</v>
      </c>
      <c r="M11" s="89" t="n">
        <v>107900</v>
      </c>
      <c r="N11" s="89" t="n">
        <v>362730</v>
      </c>
      <c r="O11" s="90" t="n">
        <v>2945587</v>
      </c>
    </row>
    <row r="12" customFormat="false" ht="24.95" hidden="false" customHeight="true" outlineLevel="0" collapsed="false">
      <c r="A12" s="88" t="s">
        <v>127</v>
      </c>
      <c r="B12" s="88" t="s">
        <v>53</v>
      </c>
      <c r="C12" s="89" t="n">
        <v>1929861</v>
      </c>
      <c r="D12" s="89" t="n">
        <v>1364168</v>
      </c>
      <c r="E12" s="89" t="n">
        <v>532120</v>
      </c>
      <c r="F12" s="89" t="n">
        <v>138181</v>
      </c>
      <c r="G12" s="89" t="n">
        <v>490057</v>
      </c>
      <c r="H12" s="90" t="n">
        <v>4454387</v>
      </c>
      <c r="I12" s="91" t="n">
        <v>73.89</v>
      </c>
      <c r="J12" s="89" t="n">
        <v>1425974</v>
      </c>
      <c r="K12" s="89" t="n">
        <v>1007984</v>
      </c>
      <c r="L12" s="89" t="n">
        <v>393183</v>
      </c>
      <c r="M12" s="89" t="n">
        <v>102102</v>
      </c>
      <c r="N12" s="89" t="n">
        <v>362103</v>
      </c>
      <c r="O12" s="90" t="n">
        <v>3291346</v>
      </c>
    </row>
    <row r="13" customFormat="false" ht="12.75" hidden="false" customHeight="true" outlineLevel="0" collapsed="false">
      <c r="A13" s="88" t="s">
        <v>128</v>
      </c>
      <c r="B13" s="88" t="s">
        <v>55</v>
      </c>
      <c r="C13" s="89" t="n">
        <v>115021</v>
      </c>
      <c r="D13" s="89" t="n">
        <v>366174</v>
      </c>
      <c r="E13" s="89" t="n">
        <v>73462</v>
      </c>
      <c r="F13" s="89" t="n">
        <v>11103</v>
      </c>
      <c r="G13" s="89" t="n">
        <v>197295</v>
      </c>
      <c r="H13" s="90" t="n">
        <v>763055</v>
      </c>
      <c r="I13" s="91" t="n">
        <v>60.28</v>
      </c>
      <c r="J13" s="89" t="n">
        <v>69335</v>
      </c>
      <c r="K13" s="89" t="n">
        <v>220730</v>
      </c>
      <c r="L13" s="89" t="n">
        <v>44283</v>
      </c>
      <c r="M13" s="89" t="n">
        <v>6693</v>
      </c>
      <c r="N13" s="89" t="n">
        <v>118929</v>
      </c>
      <c r="O13" s="90" t="n">
        <v>459970</v>
      </c>
    </row>
    <row r="14" customFormat="false" ht="24.95" hidden="false" customHeight="true" outlineLevel="0" collapsed="false">
      <c r="A14" s="88" t="s">
        <v>129</v>
      </c>
      <c r="B14" s="88" t="s">
        <v>56</v>
      </c>
      <c r="C14" s="89" t="n">
        <v>267192</v>
      </c>
      <c r="D14" s="89" t="n">
        <v>480266</v>
      </c>
      <c r="E14" s="89" t="n">
        <v>85178</v>
      </c>
      <c r="F14" s="89" t="n">
        <v>30850</v>
      </c>
      <c r="G14" s="89" t="n">
        <v>264247</v>
      </c>
      <c r="H14" s="90" t="n">
        <v>1127733</v>
      </c>
      <c r="I14" s="91" t="n">
        <v>87.72</v>
      </c>
      <c r="J14" s="89" t="n">
        <v>234381</v>
      </c>
      <c r="K14" s="89" t="n">
        <v>421289</v>
      </c>
      <c r="L14" s="89" t="n">
        <v>74718</v>
      </c>
      <c r="M14" s="89" t="n">
        <v>27062</v>
      </c>
      <c r="N14" s="89" t="n">
        <v>231797</v>
      </c>
      <c r="O14" s="90" t="n">
        <v>989247</v>
      </c>
    </row>
    <row r="15" customFormat="false" ht="12.75" hidden="false" customHeight="true" outlineLevel="0" collapsed="false">
      <c r="A15" s="88" t="s">
        <v>130</v>
      </c>
      <c r="B15" s="88" t="s">
        <v>57</v>
      </c>
      <c r="C15" s="89" t="n">
        <v>125433</v>
      </c>
      <c r="D15" s="89" t="n">
        <v>537833</v>
      </c>
      <c r="E15" s="89" t="n">
        <v>112006</v>
      </c>
      <c r="F15" s="89" t="n">
        <v>15516</v>
      </c>
      <c r="G15" s="89" t="n">
        <v>259880</v>
      </c>
      <c r="H15" s="90" t="n">
        <v>1050668</v>
      </c>
      <c r="I15" s="91" t="n">
        <v>62.32</v>
      </c>
      <c r="J15" s="89" t="n">
        <v>78170</v>
      </c>
      <c r="K15" s="89" t="n">
        <v>335178</v>
      </c>
      <c r="L15" s="89" t="n">
        <v>69802</v>
      </c>
      <c r="M15" s="89" t="n">
        <v>9670</v>
      </c>
      <c r="N15" s="89" t="n">
        <v>161957</v>
      </c>
      <c r="O15" s="90" t="n">
        <v>654777</v>
      </c>
    </row>
    <row r="16" customFormat="false" ht="24.95" hidden="false" customHeight="true" outlineLevel="0" collapsed="false">
      <c r="A16" s="88" t="s">
        <v>131</v>
      </c>
      <c r="B16" s="88" t="s">
        <v>58</v>
      </c>
      <c r="C16" s="89" t="n">
        <v>483827</v>
      </c>
      <c r="D16" s="89" t="n">
        <v>950940</v>
      </c>
      <c r="E16" s="89" t="n">
        <v>131279</v>
      </c>
      <c r="F16" s="89" t="n">
        <v>25641</v>
      </c>
      <c r="G16" s="89" t="n">
        <v>522285</v>
      </c>
      <c r="H16" s="90" t="n">
        <v>2113972</v>
      </c>
      <c r="I16" s="91" t="n">
        <v>85.66</v>
      </c>
      <c r="J16" s="89" t="n">
        <v>414446</v>
      </c>
      <c r="K16" s="89" t="n">
        <v>814575</v>
      </c>
      <c r="L16" s="89" t="n">
        <v>112454</v>
      </c>
      <c r="M16" s="89" t="n">
        <v>21964</v>
      </c>
      <c r="N16" s="89" t="n">
        <v>447389</v>
      </c>
      <c r="O16" s="90" t="n">
        <v>1810828</v>
      </c>
    </row>
    <row r="17" customFormat="false" ht="24.95" hidden="false" customHeight="true" outlineLevel="0" collapsed="false">
      <c r="A17" s="88" t="s">
        <v>132</v>
      </c>
      <c r="B17" s="88" t="s">
        <v>54</v>
      </c>
      <c r="C17" s="89" t="n">
        <v>261121</v>
      </c>
      <c r="D17" s="89" t="n">
        <v>1253644</v>
      </c>
      <c r="E17" s="89" t="n">
        <v>96956</v>
      </c>
      <c r="F17" s="89" t="n">
        <v>29358</v>
      </c>
      <c r="G17" s="89" t="n">
        <v>768104</v>
      </c>
      <c r="H17" s="90" t="n">
        <v>2409183</v>
      </c>
      <c r="I17" s="91" t="n">
        <v>67.43</v>
      </c>
      <c r="J17" s="89" t="n">
        <v>176074</v>
      </c>
      <c r="K17" s="89" t="n">
        <v>845332</v>
      </c>
      <c r="L17" s="89" t="n">
        <v>65377</v>
      </c>
      <c r="M17" s="89" t="n">
        <v>19796</v>
      </c>
      <c r="N17" s="89" t="n">
        <v>517933</v>
      </c>
      <c r="O17" s="90" t="n">
        <v>1624512</v>
      </c>
    </row>
    <row r="18" customFormat="false" ht="24.95" hidden="false" customHeight="true" outlineLevel="0" collapsed="false">
      <c r="A18" s="88" t="s">
        <v>133</v>
      </c>
      <c r="B18" s="88" t="s">
        <v>60</v>
      </c>
      <c r="C18" s="89" t="n">
        <v>36875</v>
      </c>
      <c r="D18" s="89" t="n">
        <v>570610</v>
      </c>
      <c r="E18" s="89" t="n">
        <v>296951</v>
      </c>
      <c r="F18" s="89" t="n">
        <v>2535</v>
      </c>
      <c r="G18" s="89" t="n">
        <v>192382</v>
      </c>
      <c r="H18" s="90" t="n">
        <v>1099353</v>
      </c>
      <c r="I18" s="91" t="n">
        <v>92.36</v>
      </c>
      <c r="J18" s="89" t="n">
        <v>34058</v>
      </c>
      <c r="K18" s="89" t="n">
        <v>527015</v>
      </c>
      <c r="L18" s="89" t="n">
        <v>274264</v>
      </c>
      <c r="M18" s="89" t="n">
        <v>2341</v>
      </c>
      <c r="N18" s="89" t="n">
        <v>177684</v>
      </c>
      <c r="O18" s="90" t="n">
        <v>1015362</v>
      </c>
    </row>
    <row r="19" customFormat="false" ht="12.75" hidden="false" customHeight="true" outlineLevel="0" collapsed="false">
      <c r="A19" s="88" t="s">
        <v>134</v>
      </c>
      <c r="B19" s="88" t="s">
        <v>61</v>
      </c>
      <c r="C19" s="89" t="n">
        <v>866732</v>
      </c>
      <c r="D19" s="89" t="n">
        <v>10402</v>
      </c>
      <c r="E19" s="89" t="n">
        <v>44714</v>
      </c>
      <c r="F19" s="94" t="n">
        <v>983</v>
      </c>
      <c r="G19" s="89" t="n">
        <v>52980</v>
      </c>
      <c r="H19" s="90" t="n">
        <v>975811</v>
      </c>
      <c r="I19" s="91" t="n">
        <v>85.64</v>
      </c>
      <c r="J19" s="89" t="n">
        <v>742269</v>
      </c>
      <c r="K19" s="89" t="n">
        <v>8908</v>
      </c>
      <c r="L19" s="89" t="n">
        <v>38293</v>
      </c>
      <c r="M19" s="94" t="n">
        <v>842</v>
      </c>
      <c r="N19" s="89" t="n">
        <v>45372</v>
      </c>
      <c r="O19" s="90" t="n">
        <v>835684</v>
      </c>
    </row>
    <row r="20" customFormat="false" ht="12.75" hidden="false" customHeight="true" outlineLevel="0" collapsed="false">
      <c r="A20" s="88" t="s">
        <v>135</v>
      </c>
      <c r="B20" s="88" t="s">
        <v>62</v>
      </c>
      <c r="C20" s="89" t="n">
        <v>51009</v>
      </c>
      <c r="D20" s="89" t="n">
        <v>372428</v>
      </c>
      <c r="E20" s="89" t="n">
        <v>5660</v>
      </c>
      <c r="F20" s="89" t="n">
        <v>462300</v>
      </c>
      <c r="G20" s="89" t="n">
        <v>115452</v>
      </c>
      <c r="H20" s="90" t="n">
        <v>1006849</v>
      </c>
      <c r="I20" s="91" t="n">
        <v>76.18</v>
      </c>
      <c r="J20" s="89" t="n">
        <v>38859</v>
      </c>
      <c r="K20" s="89" t="n">
        <v>283716</v>
      </c>
      <c r="L20" s="89" t="n">
        <v>4312</v>
      </c>
      <c r="M20" s="89" t="n">
        <v>352180</v>
      </c>
      <c r="N20" s="89" t="n">
        <v>87951</v>
      </c>
      <c r="O20" s="90" t="n">
        <v>767018</v>
      </c>
    </row>
    <row r="21" customFormat="false" ht="24.95" hidden="false" customHeight="true" outlineLevel="0" collapsed="false">
      <c r="A21" s="88" t="s">
        <v>136</v>
      </c>
      <c r="B21" s="88" t="s">
        <v>63</v>
      </c>
      <c r="C21" s="89" t="n">
        <v>151553</v>
      </c>
      <c r="D21" s="89" t="n">
        <v>903746</v>
      </c>
      <c r="E21" s="89" t="n">
        <v>6129</v>
      </c>
      <c r="F21" s="89" t="n">
        <v>831357</v>
      </c>
      <c r="G21" s="89" t="n">
        <v>300477</v>
      </c>
      <c r="H21" s="90" t="n">
        <v>2193262</v>
      </c>
      <c r="I21" s="92" t="n">
        <v>53.5</v>
      </c>
      <c r="J21" s="89" t="n">
        <v>81081</v>
      </c>
      <c r="K21" s="89" t="n">
        <v>483504</v>
      </c>
      <c r="L21" s="89" t="n">
        <v>3279</v>
      </c>
      <c r="M21" s="89" t="n">
        <v>444776</v>
      </c>
      <c r="N21" s="89" t="n">
        <v>160755</v>
      </c>
      <c r="O21" s="90" t="n">
        <v>1173395</v>
      </c>
    </row>
    <row r="22" customFormat="false" ht="12.75" hidden="false" customHeight="true" outlineLevel="0" collapsed="false">
      <c r="A22" s="88" t="s">
        <v>137</v>
      </c>
      <c r="B22" s="88" t="s">
        <v>65</v>
      </c>
      <c r="C22" s="89" t="n">
        <v>2152</v>
      </c>
      <c r="D22" s="89" t="n">
        <v>6612</v>
      </c>
      <c r="E22" s="89" t="n">
        <v>4264</v>
      </c>
      <c r="F22" s="89" t="n">
        <v>522382</v>
      </c>
      <c r="G22" s="89" t="n">
        <v>367292</v>
      </c>
      <c r="H22" s="90" t="n">
        <v>902702</v>
      </c>
      <c r="I22" s="91" t="n">
        <v>84.31</v>
      </c>
      <c r="J22" s="89" t="n">
        <v>1814</v>
      </c>
      <c r="K22" s="89" t="n">
        <v>5575</v>
      </c>
      <c r="L22" s="89" t="n">
        <v>3595</v>
      </c>
      <c r="M22" s="89" t="n">
        <v>440420</v>
      </c>
      <c r="N22" s="89" t="n">
        <v>309664</v>
      </c>
      <c r="O22" s="90" t="n">
        <v>761068</v>
      </c>
    </row>
    <row r="23" customFormat="false" ht="12.75" hidden="false" customHeight="true" outlineLevel="0" collapsed="false">
      <c r="A23" s="88" t="s">
        <v>138</v>
      </c>
      <c r="B23" s="88" t="s">
        <v>66</v>
      </c>
      <c r="C23" s="89" t="n">
        <v>9129</v>
      </c>
      <c r="D23" s="89" t="n">
        <v>723147</v>
      </c>
      <c r="E23" s="89" t="n">
        <v>2465</v>
      </c>
      <c r="F23" s="89" t="n">
        <v>1436</v>
      </c>
      <c r="G23" s="89" t="n">
        <v>102851</v>
      </c>
      <c r="H23" s="90" t="n">
        <v>839028</v>
      </c>
      <c r="I23" s="91" t="n">
        <v>73.34</v>
      </c>
      <c r="J23" s="89" t="n">
        <v>6695</v>
      </c>
      <c r="K23" s="89" t="n">
        <v>530356</v>
      </c>
      <c r="L23" s="89" t="n">
        <v>1808</v>
      </c>
      <c r="M23" s="89" t="n">
        <v>1053</v>
      </c>
      <c r="N23" s="89" t="n">
        <v>75431</v>
      </c>
      <c r="O23" s="90" t="n">
        <v>615343</v>
      </c>
    </row>
    <row r="24" customFormat="false" ht="12.75" hidden="false" customHeight="true" outlineLevel="0" collapsed="false">
      <c r="A24" s="88" t="s">
        <v>139</v>
      </c>
      <c r="B24" s="88" t="s">
        <v>67</v>
      </c>
      <c r="C24" s="89" t="n">
        <v>15504</v>
      </c>
      <c r="D24" s="89" t="n">
        <v>46293</v>
      </c>
      <c r="E24" s="89" t="n">
        <v>326138</v>
      </c>
      <c r="F24" s="89" t="n">
        <v>38587</v>
      </c>
      <c r="G24" s="89" t="n">
        <v>605846</v>
      </c>
      <c r="H24" s="90" t="n">
        <v>1032368</v>
      </c>
      <c r="I24" s="91" t="n">
        <v>77.17</v>
      </c>
      <c r="J24" s="89" t="n">
        <v>11964</v>
      </c>
      <c r="K24" s="89" t="n">
        <v>35724</v>
      </c>
      <c r="L24" s="89" t="n">
        <v>251681</v>
      </c>
      <c r="M24" s="89" t="n">
        <v>29778</v>
      </c>
      <c r="N24" s="89" t="n">
        <v>467531</v>
      </c>
      <c r="O24" s="90" t="n">
        <v>796678</v>
      </c>
    </row>
    <row r="25" customFormat="false" ht="12.75" hidden="false" customHeight="true" outlineLevel="0" collapsed="false">
      <c r="A25" s="88" t="s">
        <v>140</v>
      </c>
      <c r="B25" s="88" t="s">
        <v>68</v>
      </c>
      <c r="C25" s="89" t="n">
        <v>14926</v>
      </c>
      <c r="D25" s="89" t="n">
        <v>9423</v>
      </c>
      <c r="E25" s="89" t="n">
        <v>186231</v>
      </c>
      <c r="F25" s="89" t="n">
        <v>4578</v>
      </c>
      <c r="G25" s="89" t="n">
        <v>535713</v>
      </c>
      <c r="H25" s="90" t="n">
        <v>750871</v>
      </c>
      <c r="I25" s="91" t="n">
        <v>58.14</v>
      </c>
      <c r="J25" s="89" t="n">
        <v>8678</v>
      </c>
      <c r="K25" s="89" t="n">
        <v>5479</v>
      </c>
      <c r="L25" s="89" t="n">
        <v>108275</v>
      </c>
      <c r="M25" s="89" t="n">
        <v>2662</v>
      </c>
      <c r="N25" s="89" t="n">
        <v>311464</v>
      </c>
      <c r="O25" s="90" t="n">
        <v>436558</v>
      </c>
    </row>
    <row r="26" customFormat="false" ht="12.75" hidden="false" customHeight="true" outlineLevel="0" collapsed="false">
      <c r="A26" s="88" t="s">
        <v>141</v>
      </c>
      <c r="B26" s="88" t="s">
        <v>69</v>
      </c>
      <c r="C26" s="89" t="n">
        <v>3509</v>
      </c>
      <c r="D26" s="89" t="n">
        <v>13438</v>
      </c>
      <c r="E26" s="89" t="n">
        <v>1355</v>
      </c>
      <c r="F26" s="89" t="n">
        <v>585480</v>
      </c>
      <c r="G26" s="89" t="n">
        <v>190596</v>
      </c>
      <c r="H26" s="90" t="n">
        <v>794378</v>
      </c>
      <c r="I26" s="91" t="n">
        <v>76.25</v>
      </c>
      <c r="J26" s="89" t="n">
        <v>2676</v>
      </c>
      <c r="K26" s="89" t="n">
        <v>10246</v>
      </c>
      <c r="L26" s="89" t="n">
        <v>1033</v>
      </c>
      <c r="M26" s="89" t="n">
        <v>446429</v>
      </c>
      <c r="N26" s="89" t="n">
        <v>145329</v>
      </c>
      <c r="O26" s="90" t="n">
        <v>605713</v>
      </c>
    </row>
    <row r="27" customFormat="false" ht="12.75" hidden="false" customHeight="true" outlineLevel="0" collapsed="false">
      <c r="A27" s="88" t="s">
        <v>142</v>
      </c>
      <c r="B27" s="88" t="s">
        <v>70</v>
      </c>
      <c r="C27" s="89" t="n">
        <v>572949</v>
      </c>
      <c r="D27" s="89" t="n">
        <v>13000</v>
      </c>
      <c r="E27" s="89" t="n">
        <v>8319</v>
      </c>
      <c r="F27" s="89" t="n">
        <v>3180</v>
      </c>
      <c r="G27" s="89" t="n">
        <v>15285</v>
      </c>
      <c r="H27" s="90" t="n">
        <v>612733</v>
      </c>
      <c r="I27" s="91" t="n">
        <v>90.69</v>
      </c>
      <c r="J27" s="89" t="n">
        <v>519607</v>
      </c>
      <c r="K27" s="89" t="n">
        <v>11790</v>
      </c>
      <c r="L27" s="89" t="n">
        <v>7545</v>
      </c>
      <c r="M27" s="89" t="n">
        <v>2884</v>
      </c>
      <c r="N27" s="89" t="n">
        <v>13862</v>
      </c>
      <c r="O27" s="90" t="n">
        <v>555688</v>
      </c>
    </row>
    <row r="28" customFormat="false" ht="24.95" hidden="false" customHeight="true" outlineLevel="0" collapsed="false">
      <c r="A28" s="88" t="s">
        <v>143</v>
      </c>
      <c r="B28" s="88" t="s">
        <v>71</v>
      </c>
      <c r="C28" s="89" t="n">
        <v>1686020</v>
      </c>
      <c r="D28" s="89" t="n">
        <v>56061</v>
      </c>
      <c r="E28" s="89" t="n">
        <v>147105</v>
      </c>
      <c r="F28" s="89" t="n">
        <v>2981</v>
      </c>
      <c r="G28" s="89" t="n">
        <v>397287</v>
      </c>
      <c r="H28" s="90" t="n">
        <v>2289454</v>
      </c>
      <c r="I28" s="91" t="n">
        <v>71.07</v>
      </c>
      <c r="J28" s="89" t="n">
        <v>1198254</v>
      </c>
      <c r="K28" s="89" t="n">
        <v>39843</v>
      </c>
      <c r="L28" s="89" t="n">
        <v>104548</v>
      </c>
      <c r="M28" s="89" t="n">
        <v>2119</v>
      </c>
      <c r="N28" s="89" t="n">
        <v>282352</v>
      </c>
      <c r="O28" s="90" t="n">
        <v>1627116</v>
      </c>
    </row>
    <row r="29" customFormat="false" ht="12.75" hidden="false" customHeight="true" outlineLevel="0" collapsed="false">
      <c r="A29" s="88" t="s">
        <v>144</v>
      </c>
      <c r="B29" s="88" t="s">
        <v>72</v>
      </c>
      <c r="C29" s="89" t="n">
        <v>10710</v>
      </c>
      <c r="D29" s="89" t="n">
        <v>26753</v>
      </c>
      <c r="E29" s="89" t="n">
        <v>1284</v>
      </c>
      <c r="F29" s="89" t="n">
        <v>274423</v>
      </c>
      <c r="G29" s="89" t="n">
        <v>217850</v>
      </c>
      <c r="H29" s="90" t="n">
        <v>531020</v>
      </c>
      <c r="I29" s="91" t="n">
        <v>89.19</v>
      </c>
      <c r="J29" s="89" t="n">
        <v>9552</v>
      </c>
      <c r="K29" s="89" t="n">
        <v>23861</v>
      </c>
      <c r="L29" s="89" t="n">
        <v>1145</v>
      </c>
      <c r="M29" s="89" t="n">
        <v>244758</v>
      </c>
      <c r="N29" s="89" t="n">
        <v>194300</v>
      </c>
      <c r="O29" s="90" t="n">
        <v>473616</v>
      </c>
    </row>
    <row r="30" customFormat="false" ht="12.75" hidden="false" customHeight="true" outlineLevel="0" collapsed="false">
      <c r="A30" s="88" t="s">
        <v>145</v>
      </c>
      <c r="B30" s="88" t="s">
        <v>73</v>
      </c>
      <c r="C30" s="89" t="n">
        <v>10822</v>
      </c>
      <c r="D30" s="89" t="n">
        <v>479665</v>
      </c>
      <c r="E30" s="89" t="n">
        <v>3450</v>
      </c>
      <c r="F30" s="94" t="n">
        <v>593</v>
      </c>
      <c r="G30" s="89" t="n">
        <v>104089</v>
      </c>
      <c r="H30" s="90" t="n">
        <v>598619</v>
      </c>
      <c r="I30" s="91" t="n">
        <v>76.84</v>
      </c>
      <c r="J30" s="89" t="n">
        <v>8316</v>
      </c>
      <c r="K30" s="89" t="n">
        <v>368575</v>
      </c>
      <c r="L30" s="89" t="n">
        <v>2651</v>
      </c>
      <c r="M30" s="94" t="n">
        <v>456</v>
      </c>
      <c r="N30" s="89" t="n">
        <v>79982</v>
      </c>
      <c r="O30" s="90" t="n">
        <v>459980</v>
      </c>
    </row>
    <row r="31" customFormat="false" ht="12.75" hidden="false" customHeight="true" outlineLevel="0" collapsed="false">
      <c r="A31" s="88" t="s">
        <v>146</v>
      </c>
      <c r="B31" s="88" t="s">
        <v>74</v>
      </c>
      <c r="C31" s="89" t="n">
        <v>20535</v>
      </c>
      <c r="D31" s="89" t="n">
        <v>20882</v>
      </c>
      <c r="E31" s="89" t="n">
        <v>367381</v>
      </c>
      <c r="F31" s="89" t="n">
        <v>4233</v>
      </c>
      <c r="G31" s="89" t="n">
        <v>635909</v>
      </c>
      <c r="H31" s="90" t="n">
        <v>1048940</v>
      </c>
      <c r="I31" s="91" t="n">
        <v>73.12</v>
      </c>
      <c r="J31" s="89" t="n">
        <v>15015</v>
      </c>
      <c r="K31" s="89" t="n">
        <v>15269</v>
      </c>
      <c r="L31" s="89" t="n">
        <v>268629</v>
      </c>
      <c r="M31" s="89" t="n">
        <v>3095</v>
      </c>
      <c r="N31" s="89" t="n">
        <v>464977</v>
      </c>
      <c r="O31" s="90" t="n">
        <v>766985</v>
      </c>
    </row>
    <row r="32" customFormat="false" ht="12.75" hidden="false" customHeight="true" outlineLevel="0" collapsed="false">
      <c r="A32" s="88" t="s">
        <v>147</v>
      </c>
      <c r="B32" s="88" t="s">
        <v>75</v>
      </c>
      <c r="C32" s="89" t="n">
        <v>20837</v>
      </c>
      <c r="D32" s="89" t="n">
        <v>627075</v>
      </c>
      <c r="E32" s="89" t="n">
        <v>8506</v>
      </c>
      <c r="F32" s="89" t="n">
        <v>1449</v>
      </c>
      <c r="G32" s="89" t="n">
        <v>96414</v>
      </c>
      <c r="H32" s="90" t="n">
        <v>754281</v>
      </c>
      <c r="I32" s="91" t="n">
        <v>70.47</v>
      </c>
      <c r="J32" s="89" t="n">
        <v>14684</v>
      </c>
      <c r="K32" s="89" t="n">
        <v>441900</v>
      </c>
      <c r="L32" s="89" t="n">
        <v>5994</v>
      </c>
      <c r="M32" s="89" t="n">
        <v>1021</v>
      </c>
      <c r="N32" s="89" t="n">
        <v>67943</v>
      </c>
      <c r="O32" s="90" t="n">
        <v>531542</v>
      </c>
    </row>
    <row r="33" customFormat="false" ht="24.95" hidden="false" customHeight="true" outlineLevel="0" collapsed="false">
      <c r="A33" s="88" t="s">
        <v>148</v>
      </c>
      <c r="B33" s="88" t="s">
        <v>76</v>
      </c>
      <c r="C33" s="89" t="n">
        <v>5089</v>
      </c>
      <c r="D33" s="89" t="n">
        <v>6797</v>
      </c>
      <c r="E33" s="89" t="n">
        <v>2020</v>
      </c>
      <c r="F33" s="89" t="n">
        <v>370095</v>
      </c>
      <c r="G33" s="89" t="n">
        <v>516134</v>
      </c>
      <c r="H33" s="90" t="n">
        <v>900135</v>
      </c>
      <c r="I33" s="91" t="n">
        <v>67.17</v>
      </c>
      <c r="J33" s="89" t="n">
        <v>3418</v>
      </c>
      <c r="K33" s="89" t="n">
        <v>4566</v>
      </c>
      <c r="L33" s="89" t="n">
        <v>1357</v>
      </c>
      <c r="M33" s="89" t="n">
        <v>248593</v>
      </c>
      <c r="N33" s="89" t="n">
        <v>346687</v>
      </c>
      <c r="O33" s="90" t="n">
        <v>604621</v>
      </c>
    </row>
    <row r="34" customFormat="false" ht="24.95" hidden="false" customHeight="true" outlineLevel="0" collapsed="false">
      <c r="A34" s="88" t="s">
        <v>149</v>
      </c>
      <c r="B34" s="88" t="s">
        <v>77</v>
      </c>
      <c r="C34" s="89" t="n">
        <v>584216</v>
      </c>
      <c r="D34" s="89" t="n">
        <v>18385</v>
      </c>
      <c r="E34" s="89" t="n">
        <v>6126</v>
      </c>
      <c r="F34" s="89" t="n">
        <v>1902</v>
      </c>
      <c r="G34" s="89" t="n">
        <v>745569</v>
      </c>
      <c r="H34" s="90" t="n">
        <v>1356198</v>
      </c>
      <c r="I34" s="91" t="n">
        <v>90.35</v>
      </c>
      <c r="J34" s="89" t="n">
        <v>527839</v>
      </c>
      <c r="K34" s="89" t="n">
        <v>16611</v>
      </c>
      <c r="L34" s="89" t="n">
        <v>5535</v>
      </c>
      <c r="M34" s="89" t="n">
        <v>1718</v>
      </c>
      <c r="N34" s="89" t="n">
        <v>673622</v>
      </c>
      <c r="O34" s="90" t="n">
        <v>1225325</v>
      </c>
    </row>
    <row r="35" customFormat="false" ht="12.75" hidden="false" customHeight="true" outlineLevel="0" collapsed="false">
      <c r="A35" s="88" t="s">
        <v>150</v>
      </c>
      <c r="B35" s="88" t="s">
        <v>78</v>
      </c>
      <c r="C35" s="89" t="n">
        <v>14653</v>
      </c>
      <c r="D35" s="89" t="n">
        <v>53038</v>
      </c>
      <c r="E35" s="89" t="n">
        <v>2121</v>
      </c>
      <c r="F35" s="89" t="n">
        <v>421302</v>
      </c>
      <c r="G35" s="89" t="n">
        <v>248441</v>
      </c>
      <c r="H35" s="90" t="n">
        <v>739555</v>
      </c>
      <c r="I35" s="91" t="n">
        <v>78.03</v>
      </c>
      <c r="J35" s="89" t="n">
        <v>11434</v>
      </c>
      <c r="K35" s="89" t="n">
        <v>41386</v>
      </c>
      <c r="L35" s="89" t="n">
        <v>1655</v>
      </c>
      <c r="M35" s="89" t="n">
        <v>328742</v>
      </c>
      <c r="N35" s="89" t="n">
        <v>193859</v>
      </c>
      <c r="O35" s="90" t="n">
        <v>577076</v>
      </c>
    </row>
    <row r="36" customFormat="false" ht="12.75" hidden="false" customHeight="true" outlineLevel="0" collapsed="false">
      <c r="A36" s="88" t="s">
        <v>151</v>
      </c>
      <c r="B36" s="88" t="s">
        <v>79</v>
      </c>
      <c r="C36" s="89" t="n">
        <v>3408</v>
      </c>
      <c r="D36" s="89" t="n">
        <v>11281</v>
      </c>
      <c r="E36" s="89" t="n">
        <v>472755</v>
      </c>
      <c r="F36" s="89" t="n">
        <v>3168</v>
      </c>
      <c r="G36" s="89" t="n">
        <v>6158</v>
      </c>
      <c r="H36" s="90" t="n">
        <v>496770</v>
      </c>
      <c r="I36" s="91" t="n">
        <v>75.76</v>
      </c>
      <c r="J36" s="89" t="n">
        <v>2582</v>
      </c>
      <c r="K36" s="89" t="n">
        <v>8546</v>
      </c>
      <c r="L36" s="89" t="n">
        <v>358159</v>
      </c>
      <c r="M36" s="89" t="n">
        <v>2400</v>
      </c>
      <c r="N36" s="89" t="n">
        <v>4665</v>
      </c>
      <c r="O36" s="90" t="n">
        <v>376352</v>
      </c>
    </row>
    <row r="37" customFormat="false" ht="24.95" hidden="false" customHeight="true" outlineLevel="0" collapsed="false">
      <c r="A37" s="88" t="s">
        <v>152</v>
      </c>
      <c r="B37" s="88" t="s">
        <v>80</v>
      </c>
      <c r="C37" s="89" t="n">
        <v>23867</v>
      </c>
      <c r="D37" s="89" t="n">
        <v>1065381</v>
      </c>
      <c r="E37" s="89" t="n">
        <v>14133</v>
      </c>
      <c r="F37" s="89" t="n">
        <v>2546</v>
      </c>
      <c r="G37" s="89" t="n">
        <v>419950</v>
      </c>
      <c r="H37" s="90" t="n">
        <v>1525877</v>
      </c>
      <c r="I37" s="91" t="n">
        <v>65.68</v>
      </c>
      <c r="J37" s="89" t="n">
        <v>15676</v>
      </c>
      <c r="K37" s="89" t="n">
        <v>699742</v>
      </c>
      <c r="L37" s="89" t="n">
        <v>9283</v>
      </c>
      <c r="M37" s="89" t="n">
        <v>1672</v>
      </c>
      <c r="N37" s="89" t="n">
        <v>275823</v>
      </c>
      <c r="O37" s="90" t="n">
        <v>1002196</v>
      </c>
    </row>
    <row r="38" customFormat="false" ht="24.95" hidden="false" customHeight="true" outlineLevel="0" collapsed="false">
      <c r="A38" s="88" t="s">
        <v>153</v>
      </c>
      <c r="B38" s="88" t="s">
        <v>81</v>
      </c>
      <c r="C38" s="89" t="n">
        <v>26144</v>
      </c>
      <c r="D38" s="89" t="n">
        <v>14851</v>
      </c>
      <c r="E38" s="89" t="n">
        <v>17406</v>
      </c>
      <c r="F38" s="89" t="n">
        <v>589605</v>
      </c>
      <c r="G38" s="89" t="n">
        <v>945676</v>
      </c>
      <c r="H38" s="90" t="n">
        <v>1593682</v>
      </c>
      <c r="I38" s="91" t="n">
        <v>65.59</v>
      </c>
      <c r="J38" s="89" t="n">
        <v>17148</v>
      </c>
      <c r="K38" s="89" t="n">
        <v>9741</v>
      </c>
      <c r="L38" s="89" t="n">
        <v>11417</v>
      </c>
      <c r="M38" s="89" t="n">
        <v>386722</v>
      </c>
      <c r="N38" s="89" t="n">
        <v>620269</v>
      </c>
      <c r="O38" s="90" t="n">
        <v>1045297</v>
      </c>
    </row>
    <row r="39" customFormat="false" ht="12.75" hidden="false" customHeight="true" outlineLevel="0" collapsed="false">
      <c r="A39" s="88" t="s">
        <v>154</v>
      </c>
      <c r="B39" s="88" t="s">
        <v>82</v>
      </c>
      <c r="C39" s="89" t="n">
        <v>819704</v>
      </c>
      <c r="D39" s="89" t="n">
        <v>12616</v>
      </c>
      <c r="E39" s="89" t="n">
        <v>12805</v>
      </c>
      <c r="F39" s="89" t="n">
        <v>4840</v>
      </c>
      <c r="G39" s="89" t="n">
        <v>100588</v>
      </c>
      <c r="H39" s="90" t="n">
        <v>950553</v>
      </c>
      <c r="I39" s="91" t="n">
        <v>78.74</v>
      </c>
      <c r="J39" s="89" t="n">
        <v>645435</v>
      </c>
      <c r="K39" s="89" t="n">
        <v>9934</v>
      </c>
      <c r="L39" s="89" t="n">
        <v>10083</v>
      </c>
      <c r="M39" s="89" t="n">
        <v>3811</v>
      </c>
      <c r="N39" s="89" t="n">
        <v>79203</v>
      </c>
      <c r="O39" s="90" t="n">
        <v>748466</v>
      </c>
    </row>
    <row r="40" customFormat="false" ht="24.95" hidden="false" customHeight="true" outlineLevel="0" collapsed="false">
      <c r="A40" s="88" t="s">
        <v>155</v>
      </c>
      <c r="B40" s="88" t="s">
        <v>83</v>
      </c>
      <c r="C40" s="89" t="n">
        <v>980323</v>
      </c>
      <c r="D40" s="89" t="n">
        <v>304509</v>
      </c>
      <c r="E40" s="89" t="n">
        <v>1063968</v>
      </c>
      <c r="F40" s="89" t="n">
        <v>74637</v>
      </c>
      <c r="G40" s="89" t="n">
        <v>877234</v>
      </c>
      <c r="H40" s="90" t="n">
        <v>3300671</v>
      </c>
      <c r="I40" s="91" t="n">
        <v>85.08</v>
      </c>
      <c r="J40" s="89" t="n">
        <v>834059</v>
      </c>
      <c r="K40" s="89" t="n">
        <v>259076</v>
      </c>
      <c r="L40" s="89" t="n">
        <v>905224</v>
      </c>
      <c r="M40" s="89" t="n">
        <v>63501</v>
      </c>
      <c r="N40" s="89" t="n">
        <v>746351</v>
      </c>
      <c r="O40" s="90" t="n">
        <v>2808211</v>
      </c>
    </row>
    <row r="41" customFormat="false" ht="24.95" hidden="false" customHeight="true" outlineLevel="0" collapsed="false">
      <c r="A41" s="88" t="s">
        <v>156</v>
      </c>
      <c r="B41" s="88" t="s">
        <v>84</v>
      </c>
      <c r="C41" s="89" t="n">
        <v>11101</v>
      </c>
      <c r="D41" s="89" t="n">
        <v>33783</v>
      </c>
      <c r="E41" s="89" t="n">
        <v>1814</v>
      </c>
      <c r="F41" s="89" t="n">
        <v>155670</v>
      </c>
      <c r="G41" s="89" t="n">
        <v>877783</v>
      </c>
      <c r="H41" s="90" t="n">
        <v>1080151</v>
      </c>
      <c r="I41" s="91" t="n">
        <v>74.21</v>
      </c>
      <c r="J41" s="89" t="n">
        <v>8238</v>
      </c>
      <c r="K41" s="89" t="n">
        <v>25070</v>
      </c>
      <c r="L41" s="89" t="n">
        <v>1346</v>
      </c>
      <c r="M41" s="89" t="n">
        <v>115523</v>
      </c>
      <c r="N41" s="89" t="n">
        <v>651403</v>
      </c>
      <c r="O41" s="90" t="n">
        <v>801580</v>
      </c>
    </row>
    <row r="42" customFormat="false" ht="12.75" hidden="false" customHeight="true" outlineLevel="0" collapsed="false">
      <c r="A42" s="88" t="s">
        <v>157</v>
      </c>
      <c r="B42" s="88" t="s">
        <v>85</v>
      </c>
      <c r="C42" s="89" t="n">
        <v>20876</v>
      </c>
      <c r="D42" s="89" t="n">
        <v>25467</v>
      </c>
      <c r="E42" s="89" t="n">
        <v>154551</v>
      </c>
      <c r="F42" s="89" t="n">
        <v>5219</v>
      </c>
      <c r="G42" s="89" t="n">
        <v>741243</v>
      </c>
      <c r="H42" s="90" t="n">
        <v>947356</v>
      </c>
      <c r="I42" s="91" t="n">
        <v>83.01</v>
      </c>
      <c r="J42" s="89" t="n">
        <v>17329</v>
      </c>
      <c r="K42" s="89" t="n">
        <v>21140</v>
      </c>
      <c r="L42" s="89" t="n">
        <v>128293</v>
      </c>
      <c r="M42" s="89" t="n">
        <v>4332</v>
      </c>
      <c r="N42" s="89" t="n">
        <v>615306</v>
      </c>
      <c r="O42" s="90" t="n">
        <v>786400</v>
      </c>
    </row>
    <row r="43" customFormat="false" ht="12.75" hidden="false" customHeight="true" outlineLevel="0" collapsed="false">
      <c r="A43" s="88" t="s">
        <v>158</v>
      </c>
      <c r="B43" s="88" t="s">
        <v>86</v>
      </c>
      <c r="C43" s="89" t="n">
        <v>6569</v>
      </c>
      <c r="D43" s="89" t="n">
        <v>4106</v>
      </c>
      <c r="E43" s="89" t="n">
        <v>166170</v>
      </c>
      <c r="F43" s="89" t="n">
        <v>1830</v>
      </c>
      <c r="G43" s="89" t="n">
        <v>306677</v>
      </c>
      <c r="H43" s="90" t="n">
        <v>485352</v>
      </c>
      <c r="I43" s="91" t="n">
        <v>92.64</v>
      </c>
      <c r="J43" s="89" t="n">
        <v>6086</v>
      </c>
      <c r="K43" s="89" t="n">
        <v>3804</v>
      </c>
      <c r="L43" s="89" t="n">
        <v>153940</v>
      </c>
      <c r="M43" s="89" t="n">
        <v>1695</v>
      </c>
      <c r="N43" s="89" t="n">
        <v>284106</v>
      </c>
      <c r="O43" s="90" t="n">
        <v>449631</v>
      </c>
    </row>
    <row r="44" customFormat="false" ht="24.95" hidden="false" customHeight="true" outlineLevel="0" collapsed="false">
      <c r="A44" s="88" t="s">
        <v>159</v>
      </c>
      <c r="B44" s="88" t="s">
        <v>87</v>
      </c>
      <c r="C44" s="89" t="n">
        <v>59187</v>
      </c>
      <c r="D44" s="89" t="n">
        <v>48547</v>
      </c>
      <c r="E44" s="89" t="n">
        <v>328508</v>
      </c>
      <c r="F44" s="89" t="n">
        <v>7334</v>
      </c>
      <c r="G44" s="89" t="n">
        <v>685723</v>
      </c>
      <c r="H44" s="90" t="n">
        <v>1129299</v>
      </c>
      <c r="I44" s="91" t="n">
        <v>73.36</v>
      </c>
      <c r="J44" s="89" t="n">
        <v>43420</v>
      </c>
      <c r="K44" s="89" t="n">
        <v>35614</v>
      </c>
      <c r="L44" s="89" t="n">
        <v>240993</v>
      </c>
      <c r="M44" s="89" t="n">
        <v>5380</v>
      </c>
      <c r="N44" s="89" t="n">
        <v>503046</v>
      </c>
      <c r="O44" s="90" t="n">
        <v>828453</v>
      </c>
    </row>
    <row r="45" customFormat="false" ht="24.95" hidden="false" customHeight="true" outlineLevel="0" collapsed="false">
      <c r="A45" s="88" t="s">
        <v>160</v>
      </c>
      <c r="B45" s="88" t="s">
        <v>88</v>
      </c>
      <c r="C45" s="89" t="n">
        <v>1220591</v>
      </c>
      <c r="D45" s="89" t="n">
        <v>22052</v>
      </c>
      <c r="E45" s="89" t="n">
        <v>14843</v>
      </c>
      <c r="F45" s="89" t="n">
        <v>6057</v>
      </c>
      <c r="G45" s="89" t="n">
        <v>153596</v>
      </c>
      <c r="H45" s="90" t="n">
        <v>1417139</v>
      </c>
      <c r="I45" s="91" t="n">
        <v>90.05</v>
      </c>
      <c r="J45" s="89" t="n">
        <v>1099142</v>
      </c>
      <c r="K45" s="89" t="n">
        <v>19858</v>
      </c>
      <c r="L45" s="89" t="n">
        <v>13366</v>
      </c>
      <c r="M45" s="89" t="n">
        <v>5454</v>
      </c>
      <c r="N45" s="89" t="n">
        <v>138313</v>
      </c>
      <c r="O45" s="90" t="n">
        <v>1276133</v>
      </c>
    </row>
    <row r="46" customFormat="false" ht="12.75" hidden="false" customHeight="true" outlineLevel="0" collapsed="false">
      <c r="A46" s="88" t="s">
        <v>161</v>
      </c>
      <c r="B46" s="88" t="s">
        <v>89</v>
      </c>
      <c r="C46" s="89" t="n">
        <v>9337</v>
      </c>
      <c r="D46" s="89" t="n">
        <v>496081</v>
      </c>
      <c r="E46" s="89" t="n">
        <v>3089</v>
      </c>
      <c r="F46" s="89" t="n">
        <v>1474</v>
      </c>
      <c r="G46" s="89" t="n">
        <v>54950</v>
      </c>
      <c r="H46" s="90" t="n">
        <v>564931</v>
      </c>
      <c r="I46" s="91" t="n">
        <v>64.91</v>
      </c>
      <c r="J46" s="89" t="n">
        <v>6061</v>
      </c>
      <c r="K46" s="89" t="n">
        <v>322006</v>
      </c>
      <c r="L46" s="89" t="n">
        <v>2005</v>
      </c>
      <c r="M46" s="94" t="n">
        <v>957</v>
      </c>
      <c r="N46" s="89" t="n">
        <v>35668</v>
      </c>
      <c r="O46" s="90" t="n">
        <v>366697</v>
      </c>
    </row>
    <row r="47" customFormat="false" ht="12.75" hidden="false" customHeight="true" outlineLevel="0" collapsed="false">
      <c r="A47" s="88" t="s">
        <v>162</v>
      </c>
      <c r="B47" s="88" t="s">
        <v>90</v>
      </c>
      <c r="C47" s="89" t="n">
        <v>3184</v>
      </c>
      <c r="D47" s="89" t="n">
        <v>5168</v>
      </c>
      <c r="E47" s="94" t="n">
        <v>784</v>
      </c>
      <c r="F47" s="89" t="n">
        <v>327701</v>
      </c>
      <c r="G47" s="89" t="n">
        <v>297495</v>
      </c>
      <c r="H47" s="90" t="n">
        <v>634332</v>
      </c>
      <c r="I47" s="91" t="n">
        <v>59.88</v>
      </c>
      <c r="J47" s="89" t="n">
        <v>1907</v>
      </c>
      <c r="K47" s="89" t="n">
        <v>3095</v>
      </c>
      <c r="L47" s="94" t="n">
        <v>469</v>
      </c>
      <c r="M47" s="89" t="n">
        <v>196227</v>
      </c>
      <c r="N47" s="89" t="n">
        <v>178140</v>
      </c>
      <c r="O47" s="90" t="n">
        <v>379838</v>
      </c>
    </row>
    <row r="48" customFormat="false" ht="24.95" hidden="false" customHeight="true" outlineLevel="0" collapsed="false">
      <c r="A48" s="88" t="s">
        <v>163</v>
      </c>
      <c r="B48" s="88" t="s">
        <v>91</v>
      </c>
      <c r="C48" s="89" t="n">
        <v>2030984</v>
      </c>
      <c r="D48" s="89" t="n">
        <v>352652</v>
      </c>
      <c r="E48" s="89" t="n">
        <v>24812</v>
      </c>
      <c r="F48" s="89" t="n">
        <v>89159</v>
      </c>
      <c r="G48" s="89" t="n">
        <v>523390</v>
      </c>
      <c r="H48" s="90" t="n">
        <v>3020997</v>
      </c>
      <c r="I48" s="91" t="n">
        <v>52.44</v>
      </c>
      <c r="J48" s="89" t="n">
        <v>1065048</v>
      </c>
      <c r="K48" s="89" t="n">
        <v>184931</v>
      </c>
      <c r="L48" s="89" t="n">
        <v>13011</v>
      </c>
      <c r="M48" s="89" t="n">
        <v>46755</v>
      </c>
      <c r="N48" s="89" t="n">
        <v>274466</v>
      </c>
      <c r="O48" s="90" t="n">
        <v>1584211</v>
      </c>
    </row>
    <row r="49" customFormat="false" ht="24.95" hidden="false" customHeight="true" outlineLevel="0" collapsed="false">
      <c r="A49" s="88" t="s">
        <v>164</v>
      </c>
      <c r="B49" s="88" t="s">
        <v>92</v>
      </c>
      <c r="C49" s="89" t="n">
        <v>24865</v>
      </c>
      <c r="D49" s="89" t="n">
        <v>394200</v>
      </c>
      <c r="E49" s="89" t="n">
        <v>4563</v>
      </c>
      <c r="F49" s="89" t="n">
        <v>953907</v>
      </c>
      <c r="G49" s="89" t="n">
        <v>326061</v>
      </c>
      <c r="H49" s="90" t="n">
        <v>1703596</v>
      </c>
      <c r="I49" s="91" t="n">
        <v>79.87</v>
      </c>
      <c r="J49" s="89" t="n">
        <v>19860</v>
      </c>
      <c r="K49" s="89" t="n">
        <v>314848</v>
      </c>
      <c r="L49" s="89" t="n">
        <v>3644</v>
      </c>
      <c r="M49" s="89" t="n">
        <v>761886</v>
      </c>
      <c r="N49" s="89" t="n">
        <v>260425</v>
      </c>
      <c r="O49" s="90" t="n">
        <v>1360663</v>
      </c>
    </row>
    <row r="50" customFormat="false" ht="12.75" hidden="false" customHeight="true" outlineLevel="0" collapsed="false">
      <c r="A50" s="88" t="s">
        <v>165</v>
      </c>
      <c r="B50" s="88" t="s">
        <v>93</v>
      </c>
      <c r="C50" s="89" t="n">
        <v>12379</v>
      </c>
      <c r="D50" s="89" t="n">
        <v>10305</v>
      </c>
      <c r="E50" s="89" t="n">
        <v>7617</v>
      </c>
      <c r="F50" s="89" t="n">
        <v>263690</v>
      </c>
      <c r="G50" s="89" t="n">
        <v>695271</v>
      </c>
      <c r="H50" s="90" t="n">
        <v>989262</v>
      </c>
      <c r="I50" s="91" t="n">
        <v>75.44</v>
      </c>
      <c r="J50" s="89" t="n">
        <v>9339</v>
      </c>
      <c r="K50" s="89" t="n">
        <v>7774</v>
      </c>
      <c r="L50" s="89" t="n">
        <v>5746</v>
      </c>
      <c r="M50" s="89" t="n">
        <v>198928</v>
      </c>
      <c r="N50" s="89" t="n">
        <v>524512</v>
      </c>
      <c r="O50" s="90" t="n">
        <v>746299</v>
      </c>
    </row>
    <row r="51" customFormat="false" ht="24.95" hidden="false" customHeight="true" outlineLevel="0" collapsed="false">
      <c r="A51" s="88" t="s">
        <v>166</v>
      </c>
      <c r="B51" s="88" t="s">
        <v>94</v>
      </c>
      <c r="C51" s="89" t="n">
        <v>89493</v>
      </c>
      <c r="D51" s="89" t="n">
        <v>83785</v>
      </c>
      <c r="E51" s="89" t="n">
        <v>6686</v>
      </c>
      <c r="F51" s="89" t="n">
        <v>1117348</v>
      </c>
      <c r="G51" s="89" t="n">
        <v>32155</v>
      </c>
      <c r="H51" s="90" t="n">
        <v>1329467</v>
      </c>
      <c r="I51" s="91" t="n">
        <v>68.35</v>
      </c>
      <c r="J51" s="89" t="n">
        <v>61168</v>
      </c>
      <c r="K51" s="89" t="n">
        <v>57267</v>
      </c>
      <c r="L51" s="89" t="n">
        <v>4570</v>
      </c>
      <c r="M51" s="89" t="n">
        <v>763707</v>
      </c>
      <c r="N51" s="89" t="n">
        <v>21978</v>
      </c>
      <c r="O51" s="90" t="n">
        <v>908690</v>
      </c>
    </row>
    <row r="52" customFormat="false" ht="12.75" hidden="false" customHeight="true" outlineLevel="0" collapsed="false">
      <c r="A52" s="88" t="s">
        <v>167</v>
      </c>
      <c r="B52" s="88" t="s">
        <v>95</v>
      </c>
      <c r="C52" s="89" t="n">
        <v>19263</v>
      </c>
      <c r="D52" s="89" t="n">
        <v>12495</v>
      </c>
      <c r="E52" s="89" t="n">
        <v>348785</v>
      </c>
      <c r="F52" s="89" t="n">
        <v>16521</v>
      </c>
      <c r="G52" s="89" t="n">
        <v>513311</v>
      </c>
      <c r="H52" s="90" t="n">
        <v>910375</v>
      </c>
      <c r="I52" s="91" t="n">
        <v>67.27</v>
      </c>
      <c r="J52" s="89" t="n">
        <v>12958</v>
      </c>
      <c r="K52" s="89" t="n">
        <v>8405</v>
      </c>
      <c r="L52" s="89" t="n">
        <v>234628</v>
      </c>
      <c r="M52" s="89" t="n">
        <v>11114</v>
      </c>
      <c r="N52" s="89" t="n">
        <v>345304</v>
      </c>
      <c r="O52" s="90" t="n">
        <v>612409</v>
      </c>
    </row>
    <row r="53" customFormat="false" ht="12.75" hidden="false" customHeight="true" outlineLevel="0" collapsed="false">
      <c r="A53" s="88" t="s">
        <v>168</v>
      </c>
      <c r="B53" s="88" t="s">
        <v>96</v>
      </c>
      <c r="C53" s="89" t="n">
        <v>11493</v>
      </c>
      <c r="D53" s="89" t="n">
        <v>22585</v>
      </c>
      <c r="E53" s="89" t="n">
        <v>204293</v>
      </c>
      <c r="F53" s="89" t="n">
        <v>2051</v>
      </c>
      <c r="G53" s="89" t="n">
        <v>523574</v>
      </c>
      <c r="H53" s="90" t="n">
        <v>763996</v>
      </c>
      <c r="I53" s="91" t="n">
        <v>75.47</v>
      </c>
      <c r="J53" s="89" t="n">
        <v>8674</v>
      </c>
      <c r="K53" s="89" t="n">
        <v>17045</v>
      </c>
      <c r="L53" s="89" t="n">
        <v>154180</v>
      </c>
      <c r="M53" s="89" t="n">
        <v>1548</v>
      </c>
      <c r="N53" s="89" t="n">
        <v>395141</v>
      </c>
      <c r="O53" s="90" t="n">
        <v>576588</v>
      </c>
    </row>
    <row r="54" customFormat="false" ht="24.95" hidden="false" customHeight="true" outlineLevel="0" collapsed="false">
      <c r="A54" s="88" t="s">
        <v>169</v>
      </c>
      <c r="B54" s="88" t="s">
        <v>97</v>
      </c>
      <c r="C54" s="89" t="n">
        <v>13442</v>
      </c>
      <c r="D54" s="89" t="n">
        <v>1252741</v>
      </c>
      <c r="E54" s="89" t="n">
        <v>5243</v>
      </c>
      <c r="F54" s="89" t="n">
        <v>2809</v>
      </c>
      <c r="G54" s="89" t="n">
        <v>360393</v>
      </c>
      <c r="H54" s="90" t="n">
        <v>1634628</v>
      </c>
      <c r="I54" s="91" t="n">
        <v>57.65</v>
      </c>
      <c r="J54" s="89" t="n">
        <v>7749</v>
      </c>
      <c r="K54" s="89" t="n">
        <v>722205</v>
      </c>
      <c r="L54" s="89" t="n">
        <v>3023</v>
      </c>
      <c r="M54" s="89" t="n">
        <v>1619</v>
      </c>
      <c r="N54" s="89" t="n">
        <v>207767</v>
      </c>
      <c r="O54" s="90" t="n">
        <v>942363</v>
      </c>
    </row>
    <row r="55" customFormat="false" ht="24.95" hidden="false" customHeight="true" outlineLevel="0" collapsed="false">
      <c r="A55" s="88" t="s">
        <v>170</v>
      </c>
      <c r="B55" s="88" t="s">
        <v>98</v>
      </c>
      <c r="C55" s="89" t="n">
        <v>93209</v>
      </c>
      <c r="D55" s="89" t="n">
        <v>44236</v>
      </c>
      <c r="E55" s="89" t="n">
        <v>39095</v>
      </c>
      <c r="F55" s="89" t="n">
        <v>20633</v>
      </c>
      <c r="G55" s="89" t="n">
        <v>59237</v>
      </c>
      <c r="H55" s="90" t="n">
        <v>256410</v>
      </c>
      <c r="I55" s="91" t="n">
        <v>75.42</v>
      </c>
      <c r="J55" s="89" t="n">
        <v>70298</v>
      </c>
      <c r="K55" s="89" t="n">
        <v>33363</v>
      </c>
      <c r="L55" s="89" t="n">
        <v>29485</v>
      </c>
      <c r="M55" s="89" t="n">
        <v>15561</v>
      </c>
      <c r="N55" s="89" t="n">
        <v>44677</v>
      </c>
      <c r="O55" s="90" t="n">
        <v>193384</v>
      </c>
    </row>
    <row r="56" customFormat="false" ht="36.75" hidden="false" customHeight="true" outlineLevel="0" collapsed="false">
      <c r="A56" s="88" t="s">
        <v>171</v>
      </c>
      <c r="B56" s="88" t="s">
        <v>99</v>
      </c>
      <c r="C56" s="89" t="n">
        <v>305640</v>
      </c>
      <c r="D56" s="89" t="n">
        <v>39667</v>
      </c>
      <c r="E56" s="89" t="n">
        <v>33672</v>
      </c>
      <c r="F56" s="89" t="n">
        <v>22787</v>
      </c>
      <c r="G56" s="89" t="n">
        <v>104772</v>
      </c>
      <c r="H56" s="90" t="n">
        <v>506538</v>
      </c>
      <c r="I56" s="91" t="n">
        <v>80.74</v>
      </c>
      <c r="J56" s="89" t="n">
        <v>246774</v>
      </c>
      <c r="K56" s="89" t="n">
        <v>32027</v>
      </c>
      <c r="L56" s="89" t="n">
        <v>27187</v>
      </c>
      <c r="M56" s="89" t="n">
        <v>18398</v>
      </c>
      <c r="N56" s="89" t="n">
        <v>84593</v>
      </c>
      <c r="O56" s="90" t="n">
        <v>408979</v>
      </c>
    </row>
    <row r="57" customFormat="false" ht="24.95" hidden="false" customHeight="true" outlineLevel="0" collapsed="false">
      <c r="A57" s="88" t="s">
        <v>172</v>
      </c>
      <c r="B57" s="88" t="s">
        <v>100</v>
      </c>
      <c r="C57" s="89" t="n">
        <v>141063</v>
      </c>
      <c r="D57" s="89" t="n">
        <v>436583</v>
      </c>
      <c r="E57" s="89" t="n">
        <v>32222</v>
      </c>
      <c r="F57" s="89" t="n">
        <v>26633</v>
      </c>
      <c r="G57" s="89" t="n">
        <v>224115</v>
      </c>
      <c r="H57" s="90" t="n">
        <v>860616</v>
      </c>
      <c r="I57" s="91" t="n">
        <v>63.32</v>
      </c>
      <c r="J57" s="89" t="n">
        <v>89321</v>
      </c>
      <c r="K57" s="89" t="n">
        <v>276444</v>
      </c>
      <c r="L57" s="89" t="n">
        <v>20403</v>
      </c>
      <c r="M57" s="89" t="n">
        <v>16864</v>
      </c>
      <c r="N57" s="89" t="n">
        <v>141910</v>
      </c>
      <c r="O57" s="90" t="n">
        <v>544942</v>
      </c>
    </row>
    <row r="58" customFormat="false" ht="36.75" hidden="false" customHeight="true" outlineLevel="0" collapsed="false">
      <c r="A58" s="88" t="s">
        <v>173</v>
      </c>
      <c r="B58" s="88" t="s">
        <v>101</v>
      </c>
      <c r="C58" s="89" t="n">
        <v>61374</v>
      </c>
      <c r="D58" s="89" t="n">
        <v>70113</v>
      </c>
      <c r="E58" s="89" t="n">
        <v>1459</v>
      </c>
      <c r="F58" s="89" t="n">
        <v>99659</v>
      </c>
      <c r="G58" s="89" t="n">
        <v>7949</v>
      </c>
      <c r="H58" s="90" t="n">
        <v>240554</v>
      </c>
      <c r="I58" s="93" t="n">
        <v>50</v>
      </c>
      <c r="J58" s="89" t="n">
        <v>30687</v>
      </c>
      <c r="K58" s="89" t="n">
        <v>35057</v>
      </c>
      <c r="L58" s="94" t="n">
        <v>730</v>
      </c>
      <c r="M58" s="89" t="n">
        <v>49830</v>
      </c>
      <c r="N58" s="89" t="n">
        <v>3975</v>
      </c>
      <c r="O58" s="90" t="n">
        <v>120279</v>
      </c>
    </row>
    <row r="59" customFormat="false" ht="36.75" hidden="false" customHeight="true" outlineLevel="0" collapsed="false">
      <c r="A59" s="88" t="s">
        <v>174</v>
      </c>
      <c r="B59" s="88" t="s">
        <v>102</v>
      </c>
      <c r="C59" s="94" t="n">
        <v>358</v>
      </c>
      <c r="D59" s="94" t="n">
        <v>456</v>
      </c>
      <c r="E59" s="94" t="n">
        <v>943</v>
      </c>
      <c r="F59" s="89" t="n">
        <v>60700</v>
      </c>
      <c r="G59" s="89" t="n">
        <v>45144</v>
      </c>
      <c r="H59" s="90" t="n">
        <v>107601</v>
      </c>
      <c r="I59" s="91" t="n">
        <v>83.96</v>
      </c>
      <c r="J59" s="94" t="n">
        <v>301</v>
      </c>
      <c r="K59" s="94" t="n">
        <v>383</v>
      </c>
      <c r="L59" s="94" t="n">
        <v>792</v>
      </c>
      <c r="M59" s="89" t="n">
        <v>50964</v>
      </c>
      <c r="N59" s="89" t="n">
        <v>37903</v>
      </c>
      <c r="O59" s="90" t="n">
        <v>90343</v>
      </c>
    </row>
    <row r="60" customFormat="false" ht="24.95" hidden="false" customHeight="true" outlineLevel="0" collapsed="false">
      <c r="A60" s="88" t="s">
        <v>175</v>
      </c>
      <c r="B60" s="88" t="s">
        <v>103</v>
      </c>
      <c r="C60" s="89" t="n">
        <v>14084</v>
      </c>
      <c r="D60" s="89" t="n">
        <v>4130</v>
      </c>
      <c r="E60" s="89" t="n">
        <v>2029</v>
      </c>
      <c r="F60" s="89" t="n">
        <v>1453</v>
      </c>
      <c r="G60" s="89" t="n">
        <v>4138</v>
      </c>
      <c r="H60" s="90" t="n">
        <v>25834</v>
      </c>
      <c r="I60" s="92" t="n">
        <v>26.6</v>
      </c>
      <c r="J60" s="89" t="n">
        <v>3746</v>
      </c>
      <c r="K60" s="89" t="n">
        <v>1099</v>
      </c>
      <c r="L60" s="94" t="n">
        <v>540</v>
      </c>
      <c r="M60" s="94" t="n">
        <v>386</v>
      </c>
      <c r="N60" s="89" t="n">
        <v>1101</v>
      </c>
      <c r="O60" s="90" t="n">
        <v>6872</v>
      </c>
    </row>
    <row r="61" customFormat="false" ht="24.95" hidden="false" customHeight="true" outlineLevel="0" collapsed="false">
      <c r="A61" s="88" t="s">
        <v>176</v>
      </c>
      <c r="B61" s="88" t="s">
        <v>104</v>
      </c>
      <c r="C61" s="89" t="n">
        <v>42658</v>
      </c>
      <c r="D61" s="89" t="n">
        <v>58336</v>
      </c>
      <c r="E61" s="89" t="n">
        <v>32000</v>
      </c>
      <c r="F61" s="89" t="n">
        <v>9480</v>
      </c>
      <c r="G61" s="89" t="n">
        <v>129466</v>
      </c>
      <c r="H61" s="90" t="n">
        <v>271940</v>
      </c>
      <c r="I61" s="91" t="n">
        <v>46.16</v>
      </c>
      <c r="J61" s="89" t="n">
        <v>19691</v>
      </c>
      <c r="K61" s="89" t="n">
        <v>26928</v>
      </c>
      <c r="L61" s="89" t="n">
        <v>14771</v>
      </c>
      <c r="M61" s="89" t="n">
        <v>4376</v>
      </c>
      <c r="N61" s="89" t="n">
        <v>59762</v>
      </c>
      <c r="O61" s="90" t="n">
        <v>125528</v>
      </c>
    </row>
    <row r="62" customFormat="false" ht="36.75" hidden="false" customHeight="true" outlineLevel="0" collapsed="false">
      <c r="A62" s="88" t="s">
        <v>177</v>
      </c>
      <c r="B62" s="88" t="s">
        <v>105</v>
      </c>
      <c r="C62" s="89" t="n">
        <v>92718</v>
      </c>
      <c r="D62" s="89" t="n">
        <v>24200</v>
      </c>
      <c r="E62" s="89" t="n">
        <v>11209</v>
      </c>
      <c r="F62" s="89" t="n">
        <v>6973</v>
      </c>
      <c r="G62" s="89" t="n">
        <v>28015</v>
      </c>
      <c r="H62" s="90" t="n">
        <v>163115</v>
      </c>
      <c r="I62" s="91" t="n">
        <v>31.14</v>
      </c>
      <c r="J62" s="89" t="n">
        <v>28872</v>
      </c>
      <c r="K62" s="89" t="n">
        <v>7536</v>
      </c>
      <c r="L62" s="89" t="n">
        <v>3490</v>
      </c>
      <c r="M62" s="89" t="n">
        <v>2171</v>
      </c>
      <c r="N62" s="89" t="n">
        <v>8724</v>
      </c>
      <c r="O62" s="90" t="n">
        <v>50793</v>
      </c>
    </row>
    <row r="63" customFormat="false" ht="12.75" hidden="false" customHeight="true" outlineLevel="0" collapsed="false">
      <c r="A63" s="88" t="s">
        <v>178</v>
      </c>
      <c r="B63" s="88" t="s">
        <v>106</v>
      </c>
      <c r="C63" s="89" t="n">
        <v>2078</v>
      </c>
      <c r="D63" s="94" t="n">
        <v>354</v>
      </c>
      <c r="E63" s="94" t="n">
        <v>236</v>
      </c>
      <c r="F63" s="94" t="n">
        <v>388</v>
      </c>
      <c r="G63" s="94" t="n">
        <v>268</v>
      </c>
      <c r="H63" s="90" t="n">
        <v>3324</v>
      </c>
      <c r="I63" s="92" t="n">
        <v>72.2</v>
      </c>
      <c r="J63" s="89" t="n">
        <v>1500</v>
      </c>
      <c r="K63" s="94" t="n">
        <v>256</v>
      </c>
      <c r="L63" s="94" t="n">
        <v>170</v>
      </c>
      <c r="M63" s="94" t="n">
        <v>280</v>
      </c>
      <c r="N63" s="94" t="n">
        <v>193</v>
      </c>
      <c r="O63" s="90" t="n">
        <v>2399</v>
      </c>
    </row>
    <row r="64" customFormat="false" ht="36.75" hidden="false" customHeight="true" outlineLevel="0" collapsed="false">
      <c r="A64" s="88" t="s">
        <v>179</v>
      </c>
      <c r="B64" s="88" t="s">
        <v>59</v>
      </c>
      <c r="C64" s="89" t="n">
        <v>34924</v>
      </c>
      <c r="D64" s="89" t="n">
        <v>715834</v>
      </c>
      <c r="E64" s="89" t="n">
        <v>669860</v>
      </c>
      <c r="F64" s="89" t="n">
        <v>5721</v>
      </c>
      <c r="G64" s="89" t="n">
        <v>496088</v>
      </c>
      <c r="H64" s="90" t="n">
        <v>1922427</v>
      </c>
      <c r="I64" s="91" t="n">
        <v>80.32</v>
      </c>
      <c r="J64" s="89" t="n">
        <v>28051</v>
      </c>
      <c r="K64" s="89" t="n">
        <v>574958</v>
      </c>
      <c r="L64" s="89" t="n">
        <v>538032</v>
      </c>
      <c r="M64" s="89" t="n">
        <v>4595</v>
      </c>
      <c r="N64" s="89" t="n">
        <v>398458</v>
      </c>
      <c r="O64" s="90" t="n">
        <v>1544094</v>
      </c>
    </row>
    <row r="65" customFormat="false" ht="36.75" hidden="false" customHeight="true" outlineLevel="0" collapsed="false">
      <c r="A65" s="88" t="s">
        <v>180</v>
      </c>
      <c r="B65" s="88" t="s">
        <v>64</v>
      </c>
      <c r="C65" s="89" t="n">
        <v>1410352</v>
      </c>
      <c r="D65" s="89" t="n">
        <v>1805618</v>
      </c>
      <c r="E65" s="89" t="n">
        <v>53855</v>
      </c>
      <c r="F65" s="89" t="n">
        <v>2239008</v>
      </c>
      <c r="G65" s="89" t="n">
        <v>289229</v>
      </c>
      <c r="H65" s="90" t="n">
        <v>5798062</v>
      </c>
      <c r="I65" s="91" t="n">
        <v>71.42</v>
      </c>
      <c r="J65" s="89" t="n">
        <v>1007273</v>
      </c>
      <c r="K65" s="89" t="n">
        <v>1289572</v>
      </c>
      <c r="L65" s="89" t="n">
        <v>38463</v>
      </c>
      <c r="M65" s="89" t="n">
        <v>1599100</v>
      </c>
      <c r="N65" s="89" t="n">
        <v>206567</v>
      </c>
      <c r="O65" s="90" t="n">
        <v>4140975</v>
      </c>
    </row>
    <row r="66" s="98" customFormat="true" ht="24.95" hidden="false" customHeight="true" outlineLevel="0" collapsed="false">
      <c r="A66" s="95"/>
      <c r="B66" s="95"/>
      <c r="C66" s="96" t="n">
        <v>24771302</v>
      </c>
      <c r="D66" s="96" t="n">
        <v>18272505</v>
      </c>
      <c r="E66" s="96" t="n">
        <v>7615041</v>
      </c>
      <c r="F66" s="96" t="n">
        <v>10496738</v>
      </c>
      <c r="G66" s="96" t="n">
        <v>20011374</v>
      </c>
      <c r="H66" s="90" t="n">
        <v>81166960</v>
      </c>
      <c r="I66" s="97"/>
      <c r="J66" s="96" t="n">
        <v>19354054</v>
      </c>
      <c r="K66" s="96" t="n">
        <v>13202789</v>
      </c>
      <c r="L66" s="96" t="n">
        <v>5987484</v>
      </c>
      <c r="M66" s="96" t="n">
        <v>7581754</v>
      </c>
      <c r="N66" s="96" t="n">
        <v>14991739</v>
      </c>
      <c r="O66" s="90" t="n">
        <v>61117820</v>
      </c>
    </row>
  </sheetData>
  <mergeCells count="10">
    <mergeCell ref="L1:O1"/>
    <mergeCell ref="A2:O2"/>
    <mergeCell ref="A3:A4"/>
    <mergeCell ref="B3:B4"/>
    <mergeCell ref="C3:G3"/>
    <mergeCell ref="H3:H4"/>
    <mergeCell ref="I3:I4"/>
    <mergeCell ref="J3:N3"/>
    <mergeCell ref="O3:O4"/>
    <mergeCell ref="A66:B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4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H62" activeCellId="0" sqref="H62"/>
    </sheetView>
  </sheetViews>
  <sheetFormatPr defaultColWidth="10.65625" defaultRowHeight="11.25" zeroHeight="false" outlineLevelRow="0" outlineLevelCol="0"/>
  <cols>
    <col collapsed="false" customWidth="true" hidden="false" outlineLevel="0" max="1" min="1" style="68" width="10.49"/>
    <col collapsed="false" customWidth="true" hidden="false" outlineLevel="0" max="2" min="2" style="68" width="32.16"/>
    <col collapsed="false" customWidth="true" hidden="false" outlineLevel="0" max="4" min="3" style="68" width="11.16"/>
    <col collapsed="false" customWidth="true" hidden="false" outlineLevel="0" max="5" min="5" style="68" width="12.49"/>
    <col collapsed="false" customWidth="true" hidden="false" outlineLevel="0" max="6" min="6" style="68" width="12.65"/>
    <col collapsed="false" customWidth="true" hidden="false" outlineLevel="0" max="7" min="7" style="68" width="11.16"/>
    <col collapsed="false" customWidth="true" hidden="false" outlineLevel="0" max="10" min="8" style="68" width="12.33"/>
    <col collapsed="false" customWidth="true" hidden="false" outlineLevel="0" max="11" min="11" style="68" width="12.16"/>
    <col collapsed="false" customWidth="true" hidden="false" outlineLevel="0" max="12" min="12" style="68" width="13.16"/>
    <col collapsed="false" customWidth="true" hidden="false" outlineLevel="0" max="16" min="13" style="68" width="12.33"/>
    <col collapsed="false" customWidth="true" hidden="false" outlineLevel="0" max="17" min="17" style="68" width="12.49"/>
    <col collapsed="false" customWidth="true" hidden="false" outlineLevel="0" max="20" min="18" style="68" width="12.33"/>
  </cols>
  <sheetData>
    <row r="1" s="68" customFormat="true" ht="53.25" hidden="false" customHeight="true" outlineLevel="0" collapsed="false">
      <c r="I1" s="99"/>
      <c r="J1" s="100"/>
      <c r="K1" s="100"/>
      <c r="L1" s="100"/>
      <c r="M1" s="100"/>
      <c r="N1" s="100"/>
      <c r="O1" s="100"/>
      <c r="P1" s="100"/>
      <c r="Q1" s="81" t="s">
        <v>181</v>
      </c>
      <c r="R1" s="81"/>
      <c r="S1" s="81"/>
      <c r="T1" s="81"/>
    </row>
    <row r="2" s="68" customFormat="true" ht="31.5" hidden="false" customHeight="true" outlineLevel="0" collapsed="false">
      <c r="A2" s="101" t="s">
        <v>182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</row>
    <row r="3" s="68" customFormat="true" ht="39.2" hidden="false" customHeight="true" outlineLevel="0" collapsed="false">
      <c r="A3" s="83" t="s">
        <v>110</v>
      </c>
      <c r="B3" s="83" t="s">
        <v>31</v>
      </c>
      <c r="C3" s="102" t="s">
        <v>183</v>
      </c>
      <c r="D3" s="102"/>
      <c r="E3" s="102"/>
      <c r="F3" s="102"/>
      <c r="G3" s="102"/>
      <c r="H3" s="103" t="s">
        <v>112</v>
      </c>
      <c r="I3" s="104" t="s">
        <v>184</v>
      </c>
      <c r="J3" s="104"/>
      <c r="K3" s="104"/>
      <c r="L3" s="104"/>
      <c r="M3" s="104"/>
      <c r="N3" s="105" t="s">
        <v>112</v>
      </c>
      <c r="O3" s="106" t="s">
        <v>185</v>
      </c>
      <c r="P3" s="106"/>
      <c r="Q3" s="106"/>
      <c r="R3" s="106"/>
      <c r="S3" s="106"/>
      <c r="T3" s="107" t="s">
        <v>112</v>
      </c>
    </row>
    <row r="4" s="68" customFormat="true" ht="63.75" hidden="false" customHeight="true" outlineLevel="0" collapsed="false">
      <c r="A4" s="83"/>
      <c r="B4" s="83"/>
      <c r="C4" s="87" t="s">
        <v>115</v>
      </c>
      <c r="D4" s="87" t="s">
        <v>116</v>
      </c>
      <c r="E4" s="87" t="s">
        <v>117</v>
      </c>
      <c r="F4" s="87" t="s">
        <v>118</v>
      </c>
      <c r="G4" s="87" t="s">
        <v>186</v>
      </c>
      <c r="H4" s="103"/>
      <c r="I4" s="87" t="s">
        <v>115</v>
      </c>
      <c r="J4" s="87" t="s">
        <v>116</v>
      </c>
      <c r="K4" s="87" t="s">
        <v>117</v>
      </c>
      <c r="L4" s="87" t="s">
        <v>118</v>
      </c>
      <c r="M4" s="87" t="s">
        <v>186</v>
      </c>
      <c r="N4" s="105"/>
      <c r="O4" s="87" t="s">
        <v>115</v>
      </c>
      <c r="P4" s="87" t="s">
        <v>116</v>
      </c>
      <c r="Q4" s="87" t="s">
        <v>117</v>
      </c>
      <c r="R4" s="87" t="s">
        <v>118</v>
      </c>
      <c r="S4" s="87" t="s">
        <v>186</v>
      </c>
      <c r="T4" s="107"/>
    </row>
    <row r="5" customFormat="false" ht="24.95" hidden="false" customHeight="true" outlineLevel="0" collapsed="false">
      <c r="A5" s="88" t="s">
        <v>120</v>
      </c>
      <c r="B5" s="88" t="s">
        <v>46</v>
      </c>
      <c r="C5" s="89" t="n">
        <v>96048</v>
      </c>
      <c r="D5" s="89" t="n">
        <v>29760</v>
      </c>
      <c r="E5" s="89" t="n">
        <v>50413</v>
      </c>
      <c r="F5" s="89" t="n">
        <v>5422</v>
      </c>
      <c r="G5" s="89" t="n">
        <v>25440</v>
      </c>
      <c r="H5" s="108" t="n">
        <v>207083</v>
      </c>
      <c r="I5" s="89" t="n">
        <v>200355</v>
      </c>
      <c r="J5" s="89" t="n">
        <v>61650</v>
      </c>
      <c r="K5" s="89" t="n">
        <v>103184</v>
      </c>
      <c r="L5" s="89" t="n">
        <v>11421</v>
      </c>
      <c r="M5" s="89" t="n">
        <v>52769</v>
      </c>
      <c r="N5" s="109" t="n">
        <v>429379</v>
      </c>
      <c r="O5" s="89" t="n">
        <v>296403</v>
      </c>
      <c r="P5" s="89" t="n">
        <v>91410</v>
      </c>
      <c r="Q5" s="89" t="n">
        <v>153597</v>
      </c>
      <c r="R5" s="89" t="n">
        <v>16843</v>
      </c>
      <c r="S5" s="89" t="n">
        <v>78209</v>
      </c>
      <c r="T5" s="90" t="n">
        <v>636462</v>
      </c>
    </row>
    <row r="6" customFormat="false" ht="24.95" hidden="false" customHeight="true" outlineLevel="0" collapsed="false">
      <c r="A6" s="88" t="s">
        <v>121</v>
      </c>
      <c r="B6" s="88" t="s">
        <v>47</v>
      </c>
      <c r="C6" s="89" t="n">
        <v>29252</v>
      </c>
      <c r="D6" s="89" t="n">
        <v>8489</v>
      </c>
      <c r="E6" s="89" t="n">
        <v>5604</v>
      </c>
      <c r="F6" s="89" t="n">
        <v>9343</v>
      </c>
      <c r="G6" s="89" t="n">
        <v>12296</v>
      </c>
      <c r="H6" s="108" t="n">
        <v>64984</v>
      </c>
      <c r="I6" s="89" t="n">
        <v>63995</v>
      </c>
      <c r="J6" s="89" t="n">
        <v>18281</v>
      </c>
      <c r="K6" s="89" t="n">
        <v>11823</v>
      </c>
      <c r="L6" s="89" t="n">
        <v>19907</v>
      </c>
      <c r="M6" s="89" t="n">
        <v>25976</v>
      </c>
      <c r="N6" s="109" t="n">
        <v>139982</v>
      </c>
      <c r="O6" s="89" t="n">
        <v>93247</v>
      </c>
      <c r="P6" s="89" t="n">
        <v>26770</v>
      </c>
      <c r="Q6" s="89" t="n">
        <v>17427</v>
      </c>
      <c r="R6" s="89" t="n">
        <v>29250</v>
      </c>
      <c r="S6" s="89" t="n">
        <v>38272</v>
      </c>
      <c r="T6" s="90" t="n">
        <v>204966</v>
      </c>
    </row>
    <row r="7" customFormat="false" ht="24.95" hidden="false" customHeight="true" outlineLevel="0" collapsed="false">
      <c r="A7" s="88" t="s">
        <v>122</v>
      </c>
      <c r="B7" s="88" t="s">
        <v>48</v>
      </c>
      <c r="C7" s="89" t="n">
        <v>207749</v>
      </c>
      <c r="D7" s="89" t="n">
        <v>20231</v>
      </c>
      <c r="E7" s="89" t="n">
        <v>12476</v>
      </c>
      <c r="F7" s="89" t="n">
        <v>8225</v>
      </c>
      <c r="G7" s="89" t="n">
        <v>36053</v>
      </c>
      <c r="H7" s="108" t="n">
        <v>284734</v>
      </c>
      <c r="I7" s="89" t="n">
        <v>1376357</v>
      </c>
      <c r="J7" s="89" t="n">
        <v>134044</v>
      </c>
      <c r="K7" s="89" t="n">
        <v>82790</v>
      </c>
      <c r="L7" s="89" t="n">
        <v>55053</v>
      </c>
      <c r="M7" s="89" t="n">
        <v>240188</v>
      </c>
      <c r="N7" s="109" t="n">
        <v>1888432</v>
      </c>
      <c r="O7" s="89" t="n">
        <v>1584106</v>
      </c>
      <c r="P7" s="89" t="n">
        <v>154275</v>
      </c>
      <c r="Q7" s="89" t="n">
        <v>95266</v>
      </c>
      <c r="R7" s="89" t="n">
        <v>63278</v>
      </c>
      <c r="S7" s="89" t="n">
        <v>276241</v>
      </c>
      <c r="T7" s="90" t="n">
        <v>2173166</v>
      </c>
    </row>
    <row r="8" customFormat="false" ht="24.95" hidden="false" customHeight="true" outlineLevel="0" collapsed="false">
      <c r="A8" s="88" t="s">
        <v>123</v>
      </c>
      <c r="B8" s="88" t="s">
        <v>49</v>
      </c>
      <c r="C8" s="89" t="n">
        <v>265532</v>
      </c>
      <c r="D8" s="89" t="n">
        <v>43109</v>
      </c>
      <c r="E8" s="89" t="n">
        <v>33285</v>
      </c>
      <c r="F8" s="89" t="n">
        <v>30665</v>
      </c>
      <c r="G8" s="89" t="n">
        <v>89888</v>
      </c>
      <c r="H8" s="108" t="n">
        <v>462479</v>
      </c>
      <c r="I8" s="89" t="n">
        <v>1296547</v>
      </c>
      <c r="J8" s="89" t="n">
        <v>211139</v>
      </c>
      <c r="K8" s="89" t="n">
        <v>163191</v>
      </c>
      <c r="L8" s="89" t="n">
        <v>149936</v>
      </c>
      <c r="M8" s="89" t="n">
        <v>442864</v>
      </c>
      <c r="N8" s="109" t="n">
        <v>2263677</v>
      </c>
      <c r="O8" s="89" t="n">
        <v>1562079</v>
      </c>
      <c r="P8" s="89" t="n">
        <v>254248</v>
      </c>
      <c r="Q8" s="89" t="n">
        <v>196476</v>
      </c>
      <c r="R8" s="89" t="n">
        <v>180601</v>
      </c>
      <c r="S8" s="89" t="n">
        <v>532752</v>
      </c>
      <c r="T8" s="90" t="n">
        <v>2726156</v>
      </c>
    </row>
    <row r="9" customFormat="false" ht="24.95" hidden="false" customHeight="true" outlineLevel="0" collapsed="false">
      <c r="A9" s="88" t="s">
        <v>124</v>
      </c>
      <c r="B9" s="88" t="s">
        <v>50</v>
      </c>
      <c r="C9" s="89" t="n">
        <v>314957</v>
      </c>
      <c r="D9" s="89" t="n">
        <v>70313</v>
      </c>
      <c r="E9" s="89" t="n">
        <v>38773</v>
      </c>
      <c r="F9" s="89" t="n">
        <v>11102</v>
      </c>
      <c r="G9" s="89" t="n">
        <v>41283</v>
      </c>
      <c r="H9" s="108" t="n">
        <v>476428</v>
      </c>
      <c r="I9" s="89" t="n">
        <v>2251533</v>
      </c>
      <c r="J9" s="89" t="n">
        <v>499542</v>
      </c>
      <c r="K9" s="89" t="n">
        <v>277836</v>
      </c>
      <c r="L9" s="89" t="n">
        <v>85513</v>
      </c>
      <c r="M9" s="89" t="n">
        <v>295323</v>
      </c>
      <c r="N9" s="109" t="n">
        <v>3409747</v>
      </c>
      <c r="O9" s="89" t="n">
        <v>2566490</v>
      </c>
      <c r="P9" s="89" t="n">
        <v>569855</v>
      </c>
      <c r="Q9" s="89" t="n">
        <v>316609</v>
      </c>
      <c r="R9" s="89" t="n">
        <v>96615</v>
      </c>
      <c r="S9" s="89" t="n">
        <v>336606</v>
      </c>
      <c r="T9" s="90" t="n">
        <v>3886175</v>
      </c>
    </row>
    <row r="10" customFormat="false" ht="24.95" hidden="false" customHeight="true" outlineLevel="0" collapsed="false">
      <c r="A10" s="88" t="s">
        <v>125</v>
      </c>
      <c r="B10" s="88" t="s">
        <v>51</v>
      </c>
      <c r="C10" s="89" t="n">
        <v>331277</v>
      </c>
      <c r="D10" s="89" t="n">
        <v>75314</v>
      </c>
      <c r="E10" s="89" t="n">
        <v>74949</v>
      </c>
      <c r="F10" s="89" t="n">
        <v>16668</v>
      </c>
      <c r="G10" s="89" t="n">
        <v>101872</v>
      </c>
      <c r="H10" s="108" t="n">
        <v>600080</v>
      </c>
      <c r="I10" s="89" t="n">
        <v>1612031</v>
      </c>
      <c r="J10" s="89" t="n">
        <v>365851</v>
      </c>
      <c r="K10" s="89" t="n">
        <v>363888</v>
      </c>
      <c r="L10" s="89" t="n">
        <v>82892</v>
      </c>
      <c r="M10" s="89" t="n">
        <v>501698</v>
      </c>
      <c r="N10" s="109" t="n">
        <v>2926360</v>
      </c>
      <c r="O10" s="89" t="n">
        <v>1943308</v>
      </c>
      <c r="P10" s="89" t="n">
        <v>441165</v>
      </c>
      <c r="Q10" s="89" t="n">
        <v>438837</v>
      </c>
      <c r="R10" s="89" t="n">
        <v>99560</v>
      </c>
      <c r="S10" s="89" t="n">
        <v>603570</v>
      </c>
      <c r="T10" s="90" t="n">
        <v>3526440</v>
      </c>
    </row>
    <row r="11" customFormat="false" ht="24.95" hidden="false" customHeight="true" outlineLevel="0" collapsed="false">
      <c r="A11" s="88" t="s">
        <v>126</v>
      </c>
      <c r="B11" s="88" t="s">
        <v>52</v>
      </c>
      <c r="C11" s="89" t="n">
        <v>49179</v>
      </c>
      <c r="D11" s="89" t="n">
        <v>11888</v>
      </c>
      <c r="E11" s="89" t="n">
        <v>5674</v>
      </c>
      <c r="F11" s="89" t="n">
        <v>2895</v>
      </c>
      <c r="G11" s="89" t="n">
        <v>9769</v>
      </c>
      <c r="H11" s="108" t="n">
        <v>79405</v>
      </c>
      <c r="I11" s="89" t="n">
        <v>1832147</v>
      </c>
      <c r="J11" s="89" t="n">
        <v>439982</v>
      </c>
      <c r="K11" s="89" t="n">
        <v>210530</v>
      </c>
      <c r="L11" s="89" t="n">
        <v>108250</v>
      </c>
      <c r="M11" s="89" t="n">
        <v>363871</v>
      </c>
      <c r="N11" s="109" t="n">
        <v>2954780</v>
      </c>
      <c r="O11" s="89" t="n">
        <v>1881326</v>
      </c>
      <c r="P11" s="89" t="n">
        <v>451870</v>
      </c>
      <c r="Q11" s="89" t="n">
        <v>216204</v>
      </c>
      <c r="R11" s="89" t="n">
        <v>111145</v>
      </c>
      <c r="S11" s="89" t="n">
        <v>373640</v>
      </c>
      <c r="T11" s="90" t="n">
        <v>3034185</v>
      </c>
    </row>
    <row r="12" customFormat="false" ht="24.95" hidden="false" customHeight="true" outlineLevel="0" collapsed="false">
      <c r="A12" s="88" t="s">
        <v>127</v>
      </c>
      <c r="B12" s="88" t="s">
        <v>53</v>
      </c>
      <c r="C12" s="89" t="n">
        <v>339235</v>
      </c>
      <c r="D12" s="89" t="n">
        <v>241492</v>
      </c>
      <c r="E12" s="89" t="n">
        <v>94085</v>
      </c>
      <c r="F12" s="89" t="n">
        <v>24156</v>
      </c>
      <c r="G12" s="89" t="n">
        <v>85839</v>
      </c>
      <c r="H12" s="108" t="n">
        <v>784807</v>
      </c>
      <c r="I12" s="89" t="n">
        <v>1590626</v>
      </c>
      <c r="J12" s="89" t="n">
        <v>1122676</v>
      </c>
      <c r="K12" s="89" t="n">
        <v>438035</v>
      </c>
      <c r="L12" s="89" t="n">
        <v>114025</v>
      </c>
      <c r="M12" s="89" t="n">
        <v>404218</v>
      </c>
      <c r="N12" s="109" t="n">
        <v>3669580</v>
      </c>
      <c r="O12" s="89" t="n">
        <v>1929861</v>
      </c>
      <c r="P12" s="89" t="n">
        <v>1364168</v>
      </c>
      <c r="Q12" s="89" t="n">
        <v>532120</v>
      </c>
      <c r="R12" s="89" t="n">
        <v>138181</v>
      </c>
      <c r="S12" s="89" t="n">
        <v>490057</v>
      </c>
      <c r="T12" s="90" t="n">
        <v>4454387</v>
      </c>
    </row>
    <row r="13" customFormat="false" ht="12.75" hidden="false" customHeight="true" outlineLevel="0" collapsed="false">
      <c r="A13" s="88" t="s">
        <v>128</v>
      </c>
      <c r="B13" s="88" t="s">
        <v>55</v>
      </c>
      <c r="C13" s="89" t="n">
        <v>44002</v>
      </c>
      <c r="D13" s="89" t="n">
        <v>140529</v>
      </c>
      <c r="E13" s="89" t="n">
        <v>28245</v>
      </c>
      <c r="F13" s="89" t="n">
        <v>4250</v>
      </c>
      <c r="G13" s="89" t="n">
        <v>75628</v>
      </c>
      <c r="H13" s="108" t="n">
        <v>292654</v>
      </c>
      <c r="I13" s="89" t="n">
        <v>71019</v>
      </c>
      <c r="J13" s="89" t="n">
        <v>225645</v>
      </c>
      <c r="K13" s="89" t="n">
        <v>45217</v>
      </c>
      <c r="L13" s="89" t="n">
        <v>6853</v>
      </c>
      <c r="M13" s="89" t="n">
        <v>121667</v>
      </c>
      <c r="N13" s="109" t="n">
        <v>470401</v>
      </c>
      <c r="O13" s="89" t="n">
        <v>115021</v>
      </c>
      <c r="P13" s="89" t="n">
        <v>366174</v>
      </c>
      <c r="Q13" s="89" t="n">
        <v>73462</v>
      </c>
      <c r="R13" s="89" t="n">
        <v>11103</v>
      </c>
      <c r="S13" s="89" t="n">
        <v>197295</v>
      </c>
      <c r="T13" s="90" t="n">
        <v>763055</v>
      </c>
    </row>
    <row r="14" customFormat="false" ht="24.95" hidden="false" customHeight="true" outlineLevel="0" collapsed="false">
      <c r="A14" s="88" t="s">
        <v>129</v>
      </c>
      <c r="B14" s="88" t="s">
        <v>56</v>
      </c>
      <c r="C14" s="89" t="n">
        <v>31502</v>
      </c>
      <c r="D14" s="89" t="n">
        <v>56714</v>
      </c>
      <c r="E14" s="89" t="n">
        <v>10103</v>
      </c>
      <c r="F14" s="89" t="n">
        <v>3650</v>
      </c>
      <c r="G14" s="89" t="n">
        <v>31168</v>
      </c>
      <c r="H14" s="108" t="n">
        <v>133137</v>
      </c>
      <c r="I14" s="89" t="n">
        <v>235690</v>
      </c>
      <c r="J14" s="89" t="n">
        <v>423552</v>
      </c>
      <c r="K14" s="89" t="n">
        <v>75075</v>
      </c>
      <c r="L14" s="89" t="n">
        <v>27200</v>
      </c>
      <c r="M14" s="89" t="n">
        <v>233079</v>
      </c>
      <c r="N14" s="109" t="n">
        <v>994596</v>
      </c>
      <c r="O14" s="89" t="n">
        <v>267192</v>
      </c>
      <c r="P14" s="89" t="n">
        <v>480266</v>
      </c>
      <c r="Q14" s="89" t="n">
        <v>85178</v>
      </c>
      <c r="R14" s="89" t="n">
        <v>30850</v>
      </c>
      <c r="S14" s="89" t="n">
        <v>264247</v>
      </c>
      <c r="T14" s="90" t="n">
        <v>1127733</v>
      </c>
    </row>
    <row r="15" customFormat="false" ht="12.75" hidden="false" customHeight="true" outlineLevel="0" collapsed="false">
      <c r="A15" s="88" t="s">
        <v>130</v>
      </c>
      <c r="B15" s="88" t="s">
        <v>57</v>
      </c>
      <c r="C15" s="89" t="n">
        <v>21689</v>
      </c>
      <c r="D15" s="89" t="n">
        <v>93048</v>
      </c>
      <c r="E15" s="89" t="n">
        <v>19403</v>
      </c>
      <c r="F15" s="89" t="n">
        <v>2673</v>
      </c>
      <c r="G15" s="89" t="n">
        <v>44585</v>
      </c>
      <c r="H15" s="108" t="n">
        <v>181398</v>
      </c>
      <c r="I15" s="89" t="n">
        <v>103744</v>
      </c>
      <c r="J15" s="89" t="n">
        <v>444785</v>
      </c>
      <c r="K15" s="89" t="n">
        <v>92603</v>
      </c>
      <c r="L15" s="89" t="n">
        <v>12843</v>
      </c>
      <c r="M15" s="89" t="n">
        <v>215295</v>
      </c>
      <c r="N15" s="109" t="n">
        <v>869270</v>
      </c>
      <c r="O15" s="89" t="n">
        <v>125433</v>
      </c>
      <c r="P15" s="89" t="n">
        <v>537833</v>
      </c>
      <c r="Q15" s="89" t="n">
        <v>112006</v>
      </c>
      <c r="R15" s="89" t="n">
        <v>15516</v>
      </c>
      <c r="S15" s="89" t="n">
        <v>259880</v>
      </c>
      <c r="T15" s="90" t="n">
        <v>1050668</v>
      </c>
    </row>
    <row r="16" customFormat="false" ht="24.95" hidden="false" customHeight="true" outlineLevel="0" collapsed="false">
      <c r="A16" s="88" t="s">
        <v>131</v>
      </c>
      <c r="B16" s="88" t="s">
        <v>58</v>
      </c>
      <c r="C16" s="89" t="n">
        <v>62020</v>
      </c>
      <c r="D16" s="89" t="n">
        <v>123102</v>
      </c>
      <c r="E16" s="89" t="n">
        <v>17060</v>
      </c>
      <c r="F16" s="89" t="n">
        <v>3309</v>
      </c>
      <c r="G16" s="89" t="n">
        <v>66740</v>
      </c>
      <c r="H16" s="108" t="n">
        <v>272231</v>
      </c>
      <c r="I16" s="89" t="n">
        <v>421807</v>
      </c>
      <c r="J16" s="89" t="n">
        <v>827838</v>
      </c>
      <c r="K16" s="89" t="n">
        <v>114219</v>
      </c>
      <c r="L16" s="89" t="n">
        <v>22332</v>
      </c>
      <c r="M16" s="89" t="n">
        <v>455545</v>
      </c>
      <c r="N16" s="109" t="n">
        <v>1841741</v>
      </c>
      <c r="O16" s="89" t="n">
        <v>483827</v>
      </c>
      <c r="P16" s="89" t="n">
        <v>950940</v>
      </c>
      <c r="Q16" s="89" t="n">
        <v>131279</v>
      </c>
      <c r="R16" s="89" t="n">
        <v>25641</v>
      </c>
      <c r="S16" s="89" t="n">
        <v>522285</v>
      </c>
      <c r="T16" s="90" t="n">
        <v>2113972</v>
      </c>
    </row>
    <row r="17" customFormat="false" ht="24.95" hidden="false" customHeight="true" outlineLevel="0" collapsed="false">
      <c r="A17" s="88" t="s">
        <v>132</v>
      </c>
      <c r="B17" s="88" t="s">
        <v>54</v>
      </c>
      <c r="C17" s="89" t="n">
        <v>93191</v>
      </c>
      <c r="D17" s="89" t="n">
        <v>448099</v>
      </c>
      <c r="E17" s="89" t="n">
        <v>34726</v>
      </c>
      <c r="F17" s="89" t="n">
        <v>10860</v>
      </c>
      <c r="G17" s="89" t="n">
        <v>269458</v>
      </c>
      <c r="H17" s="108" t="n">
        <v>856334</v>
      </c>
      <c r="I17" s="89" t="n">
        <v>167930</v>
      </c>
      <c r="J17" s="89" t="n">
        <v>805545</v>
      </c>
      <c r="K17" s="89" t="n">
        <v>62230</v>
      </c>
      <c r="L17" s="89" t="n">
        <v>18498</v>
      </c>
      <c r="M17" s="89" t="n">
        <v>498646</v>
      </c>
      <c r="N17" s="109" t="n">
        <v>1552849</v>
      </c>
      <c r="O17" s="89" t="n">
        <v>261121</v>
      </c>
      <c r="P17" s="89" t="n">
        <v>1253644</v>
      </c>
      <c r="Q17" s="89" t="n">
        <v>96956</v>
      </c>
      <c r="R17" s="89" t="n">
        <v>29358</v>
      </c>
      <c r="S17" s="89" t="n">
        <v>768104</v>
      </c>
      <c r="T17" s="90" t="n">
        <v>2409183</v>
      </c>
    </row>
    <row r="18" customFormat="false" ht="24.95" hidden="false" customHeight="true" outlineLevel="0" collapsed="false">
      <c r="A18" s="88" t="s">
        <v>133</v>
      </c>
      <c r="B18" s="88" t="s">
        <v>60</v>
      </c>
      <c r="C18" s="89" t="n">
        <v>2551</v>
      </c>
      <c r="D18" s="89" t="n">
        <v>41192</v>
      </c>
      <c r="E18" s="89" t="n">
        <v>21503</v>
      </c>
      <c r="F18" s="94" t="n">
        <v>190</v>
      </c>
      <c r="G18" s="89" t="n">
        <v>13724</v>
      </c>
      <c r="H18" s="108" t="n">
        <v>79160</v>
      </c>
      <c r="I18" s="89" t="n">
        <v>34324</v>
      </c>
      <c r="J18" s="89" t="n">
        <v>529418</v>
      </c>
      <c r="K18" s="89" t="n">
        <v>275448</v>
      </c>
      <c r="L18" s="89" t="n">
        <v>2345</v>
      </c>
      <c r="M18" s="89" t="n">
        <v>178658</v>
      </c>
      <c r="N18" s="109" t="n">
        <v>1020193</v>
      </c>
      <c r="O18" s="89" t="n">
        <v>36875</v>
      </c>
      <c r="P18" s="89" t="n">
        <v>570610</v>
      </c>
      <c r="Q18" s="89" t="n">
        <v>296951</v>
      </c>
      <c r="R18" s="89" t="n">
        <v>2535</v>
      </c>
      <c r="S18" s="89" t="n">
        <v>192382</v>
      </c>
      <c r="T18" s="90" t="n">
        <v>1099353</v>
      </c>
    </row>
    <row r="19" customFormat="false" ht="12.75" hidden="false" customHeight="true" outlineLevel="0" collapsed="false">
      <c r="A19" s="88" t="s">
        <v>134</v>
      </c>
      <c r="B19" s="88" t="s">
        <v>61</v>
      </c>
      <c r="C19" s="89" t="n">
        <v>227816</v>
      </c>
      <c r="D19" s="89" t="n">
        <v>2771</v>
      </c>
      <c r="E19" s="89" t="n">
        <v>11764</v>
      </c>
      <c r="F19" s="94" t="n">
        <v>232</v>
      </c>
      <c r="G19" s="89" t="n">
        <v>14134</v>
      </c>
      <c r="H19" s="108" t="n">
        <v>256717</v>
      </c>
      <c r="I19" s="89" t="n">
        <v>638916</v>
      </c>
      <c r="J19" s="89" t="n">
        <v>7631</v>
      </c>
      <c r="K19" s="89" t="n">
        <v>32950</v>
      </c>
      <c r="L19" s="94" t="n">
        <v>751</v>
      </c>
      <c r="M19" s="89" t="n">
        <v>38846</v>
      </c>
      <c r="N19" s="109" t="n">
        <v>719094</v>
      </c>
      <c r="O19" s="89" t="n">
        <v>866732</v>
      </c>
      <c r="P19" s="89" t="n">
        <v>10402</v>
      </c>
      <c r="Q19" s="89" t="n">
        <v>44714</v>
      </c>
      <c r="R19" s="94" t="n">
        <v>983</v>
      </c>
      <c r="S19" s="89" t="n">
        <v>52980</v>
      </c>
      <c r="T19" s="90" t="n">
        <v>975811</v>
      </c>
    </row>
    <row r="20" customFormat="false" ht="12.75" hidden="false" customHeight="true" outlineLevel="0" collapsed="false">
      <c r="A20" s="88" t="s">
        <v>135</v>
      </c>
      <c r="B20" s="88" t="s">
        <v>62</v>
      </c>
      <c r="C20" s="89" t="n">
        <v>12625</v>
      </c>
      <c r="D20" s="89" t="n">
        <v>93479</v>
      </c>
      <c r="E20" s="89" t="n">
        <v>1382</v>
      </c>
      <c r="F20" s="89" t="n">
        <v>114213</v>
      </c>
      <c r="G20" s="89" t="n">
        <v>28683</v>
      </c>
      <c r="H20" s="108" t="n">
        <v>250382</v>
      </c>
      <c r="I20" s="89" t="n">
        <v>38384</v>
      </c>
      <c r="J20" s="89" t="n">
        <v>278949</v>
      </c>
      <c r="K20" s="89" t="n">
        <v>4278</v>
      </c>
      <c r="L20" s="89" t="n">
        <v>348087</v>
      </c>
      <c r="M20" s="89" t="n">
        <v>86769</v>
      </c>
      <c r="N20" s="109" t="n">
        <v>756467</v>
      </c>
      <c r="O20" s="89" t="n">
        <v>51009</v>
      </c>
      <c r="P20" s="89" t="n">
        <v>372428</v>
      </c>
      <c r="Q20" s="89" t="n">
        <v>5660</v>
      </c>
      <c r="R20" s="89" t="n">
        <v>462300</v>
      </c>
      <c r="S20" s="89" t="n">
        <v>115452</v>
      </c>
      <c r="T20" s="90" t="n">
        <v>1006849</v>
      </c>
    </row>
    <row r="21" customFormat="false" ht="24.95" hidden="false" customHeight="true" outlineLevel="0" collapsed="false">
      <c r="A21" s="88" t="s">
        <v>136</v>
      </c>
      <c r="B21" s="88" t="s">
        <v>63</v>
      </c>
      <c r="C21" s="89" t="n">
        <v>67066</v>
      </c>
      <c r="D21" s="89" t="n">
        <v>404485</v>
      </c>
      <c r="E21" s="89" t="n">
        <v>2755</v>
      </c>
      <c r="F21" s="89" t="n">
        <v>370055</v>
      </c>
      <c r="G21" s="89" t="n">
        <v>131099</v>
      </c>
      <c r="H21" s="108" t="n">
        <v>975460</v>
      </c>
      <c r="I21" s="89" t="n">
        <v>84487</v>
      </c>
      <c r="J21" s="89" t="n">
        <v>499261</v>
      </c>
      <c r="K21" s="89" t="n">
        <v>3374</v>
      </c>
      <c r="L21" s="89" t="n">
        <v>461302</v>
      </c>
      <c r="M21" s="89" t="n">
        <v>169378</v>
      </c>
      <c r="N21" s="109" t="n">
        <v>1217802</v>
      </c>
      <c r="O21" s="89" t="n">
        <v>151553</v>
      </c>
      <c r="P21" s="89" t="n">
        <v>903746</v>
      </c>
      <c r="Q21" s="89" t="n">
        <v>6129</v>
      </c>
      <c r="R21" s="89" t="n">
        <v>831357</v>
      </c>
      <c r="S21" s="89" t="n">
        <v>300477</v>
      </c>
      <c r="T21" s="90" t="n">
        <v>2193262</v>
      </c>
    </row>
    <row r="22" customFormat="false" ht="12.75" hidden="false" customHeight="true" outlineLevel="0" collapsed="false">
      <c r="A22" s="88" t="s">
        <v>137</v>
      </c>
      <c r="B22" s="88" t="s">
        <v>65</v>
      </c>
      <c r="C22" s="94" t="n">
        <v>431</v>
      </c>
      <c r="D22" s="89" t="n">
        <v>1348</v>
      </c>
      <c r="E22" s="94" t="n">
        <v>856</v>
      </c>
      <c r="F22" s="89" t="n">
        <v>104336</v>
      </c>
      <c r="G22" s="89" t="n">
        <v>73377</v>
      </c>
      <c r="H22" s="108" t="n">
        <v>180348</v>
      </c>
      <c r="I22" s="89" t="n">
        <v>1721</v>
      </c>
      <c r="J22" s="89" t="n">
        <v>5264</v>
      </c>
      <c r="K22" s="89" t="n">
        <v>3408</v>
      </c>
      <c r="L22" s="89" t="n">
        <v>418046</v>
      </c>
      <c r="M22" s="89" t="n">
        <v>293915</v>
      </c>
      <c r="N22" s="109" t="n">
        <v>722354</v>
      </c>
      <c r="O22" s="89" t="n">
        <v>2152</v>
      </c>
      <c r="P22" s="89" t="n">
        <v>6612</v>
      </c>
      <c r="Q22" s="89" t="n">
        <v>4264</v>
      </c>
      <c r="R22" s="89" t="n">
        <v>522382</v>
      </c>
      <c r="S22" s="89" t="n">
        <v>367292</v>
      </c>
      <c r="T22" s="90" t="n">
        <v>902702</v>
      </c>
    </row>
    <row r="23" customFormat="false" ht="12.75" hidden="false" customHeight="true" outlineLevel="0" collapsed="false">
      <c r="A23" s="88" t="s">
        <v>138</v>
      </c>
      <c r="B23" s="88" t="s">
        <v>66</v>
      </c>
      <c r="C23" s="89" t="n">
        <v>2347</v>
      </c>
      <c r="D23" s="89" t="n">
        <v>187885</v>
      </c>
      <c r="E23" s="94" t="n">
        <v>643</v>
      </c>
      <c r="F23" s="94" t="n">
        <v>390</v>
      </c>
      <c r="G23" s="89" t="n">
        <v>26732</v>
      </c>
      <c r="H23" s="108" t="n">
        <v>217997</v>
      </c>
      <c r="I23" s="89" t="n">
        <v>6782</v>
      </c>
      <c r="J23" s="89" t="n">
        <v>535262</v>
      </c>
      <c r="K23" s="89" t="n">
        <v>1822</v>
      </c>
      <c r="L23" s="89" t="n">
        <v>1046</v>
      </c>
      <c r="M23" s="89" t="n">
        <v>76119</v>
      </c>
      <c r="N23" s="109" t="n">
        <v>621031</v>
      </c>
      <c r="O23" s="89" t="n">
        <v>9129</v>
      </c>
      <c r="P23" s="89" t="n">
        <v>723147</v>
      </c>
      <c r="Q23" s="89" t="n">
        <v>2465</v>
      </c>
      <c r="R23" s="89" t="n">
        <v>1436</v>
      </c>
      <c r="S23" s="89" t="n">
        <v>102851</v>
      </c>
      <c r="T23" s="90" t="n">
        <v>839028</v>
      </c>
    </row>
    <row r="24" customFormat="false" ht="12.75" hidden="false" customHeight="true" outlineLevel="0" collapsed="false">
      <c r="A24" s="88" t="s">
        <v>139</v>
      </c>
      <c r="B24" s="88" t="s">
        <v>67</v>
      </c>
      <c r="C24" s="89" t="n">
        <v>5179</v>
      </c>
      <c r="D24" s="89" t="n">
        <v>13261</v>
      </c>
      <c r="E24" s="89" t="n">
        <v>111480</v>
      </c>
      <c r="F24" s="89" t="n">
        <v>13180</v>
      </c>
      <c r="G24" s="89" t="n">
        <v>206256</v>
      </c>
      <c r="H24" s="108" t="n">
        <v>349356</v>
      </c>
      <c r="I24" s="89" t="n">
        <v>10325</v>
      </c>
      <c r="J24" s="89" t="n">
        <v>33032</v>
      </c>
      <c r="K24" s="89" t="n">
        <v>214658</v>
      </c>
      <c r="L24" s="89" t="n">
        <v>25407</v>
      </c>
      <c r="M24" s="89" t="n">
        <v>399590</v>
      </c>
      <c r="N24" s="109" t="n">
        <v>683012</v>
      </c>
      <c r="O24" s="89" t="n">
        <v>15504</v>
      </c>
      <c r="P24" s="89" t="n">
        <v>46293</v>
      </c>
      <c r="Q24" s="89" t="n">
        <v>326138</v>
      </c>
      <c r="R24" s="89" t="n">
        <v>38587</v>
      </c>
      <c r="S24" s="89" t="n">
        <v>605846</v>
      </c>
      <c r="T24" s="90" t="n">
        <v>1032368</v>
      </c>
    </row>
    <row r="25" customFormat="false" ht="12.75" hidden="false" customHeight="true" outlineLevel="0" collapsed="false">
      <c r="A25" s="88" t="s">
        <v>140</v>
      </c>
      <c r="B25" s="88" t="s">
        <v>68</v>
      </c>
      <c r="C25" s="89" t="n">
        <v>5951</v>
      </c>
      <c r="D25" s="89" t="n">
        <v>3725</v>
      </c>
      <c r="E25" s="89" t="n">
        <v>73544</v>
      </c>
      <c r="F25" s="89" t="n">
        <v>1800</v>
      </c>
      <c r="G25" s="89" t="n">
        <v>207730</v>
      </c>
      <c r="H25" s="108" t="n">
        <v>292750</v>
      </c>
      <c r="I25" s="89" t="n">
        <v>8975</v>
      </c>
      <c r="J25" s="89" t="n">
        <v>5698</v>
      </c>
      <c r="K25" s="89" t="n">
        <v>112687</v>
      </c>
      <c r="L25" s="89" t="n">
        <v>2778</v>
      </c>
      <c r="M25" s="89" t="n">
        <v>327983</v>
      </c>
      <c r="N25" s="109" t="n">
        <v>458121</v>
      </c>
      <c r="O25" s="89" t="n">
        <v>14926</v>
      </c>
      <c r="P25" s="89" t="n">
        <v>9423</v>
      </c>
      <c r="Q25" s="89" t="n">
        <v>186231</v>
      </c>
      <c r="R25" s="89" t="n">
        <v>4578</v>
      </c>
      <c r="S25" s="89" t="n">
        <v>535713</v>
      </c>
      <c r="T25" s="90" t="n">
        <v>750871</v>
      </c>
    </row>
    <row r="26" customFormat="false" ht="12.75" hidden="false" customHeight="true" outlineLevel="0" collapsed="false">
      <c r="A26" s="88" t="s">
        <v>141</v>
      </c>
      <c r="B26" s="88" t="s">
        <v>69</v>
      </c>
      <c r="C26" s="94" t="n">
        <v>877</v>
      </c>
      <c r="D26" s="89" t="n">
        <v>3349</v>
      </c>
      <c r="E26" s="94" t="n">
        <v>343</v>
      </c>
      <c r="F26" s="89" t="n">
        <v>145198</v>
      </c>
      <c r="G26" s="89" t="n">
        <v>47131</v>
      </c>
      <c r="H26" s="108" t="n">
        <v>196898</v>
      </c>
      <c r="I26" s="89" t="n">
        <v>2632</v>
      </c>
      <c r="J26" s="89" t="n">
        <v>10089</v>
      </c>
      <c r="K26" s="89" t="n">
        <v>1012</v>
      </c>
      <c r="L26" s="89" t="n">
        <v>440282</v>
      </c>
      <c r="M26" s="89" t="n">
        <v>143465</v>
      </c>
      <c r="N26" s="109" t="n">
        <v>597480</v>
      </c>
      <c r="O26" s="89" t="n">
        <v>3509</v>
      </c>
      <c r="P26" s="89" t="n">
        <v>13438</v>
      </c>
      <c r="Q26" s="89" t="n">
        <v>1355</v>
      </c>
      <c r="R26" s="89" t="n">
        <v>585480</v>
      </c>
      <c r="S26" s="89" t="n">
        <v>190596</v>
      </c>
      <c r="T26" s="90" t="n">
        <v>794378</v>
      </c>
    </row>
    <row r="27" customFormat="false" ht="12.75" hidden="false" customHeight="true" outlineLevel="0" collapsed="false">
      <c r="A27" s="88" t="s">
        <v>142</v>
      </c>
      <c r="B27" s="88" t="s">
        <v>70</v>
      </c>
      <c r="C27" s="89" t="n">
        <v>84733</v>
      </c>
      <c r="D27" s="89" t="n">
        <v>1924</v>
      </c>
      <c r="E27" s="89" t="n">
        <v>1232</v>
      </c>
      <c r="F27" s="94" t="n">
        <v>438</v>
      </c>
      <c r="G27" s="89" t="n">
        <v>2285</v>
      </c>
      <c r="H27" s="108" t="n">
        <v>90612</v>
      </c>
      <c r="I27" s="89" t="n">
        <v>488216</v>
      </c>
      <c r="J27" s="89" t="n">
        <v>11076</v>
      </c>
      <c r="K27" s="89" t="n">
        <v>7087</v>
      </c>
      <c r="L27" s="89" t="n">
        <v>2742</v>
      </c>
      <c r="M27" s="89" t="n">
        <v>13000</v>
      </c>
      <c r="N27" s="109" t="n">
        <v>522121</v>
      </c>
      <c r="O27" s="89" t="n">
        <v>572949</v>
      </c>
      <c r="P27" s="89" t="n">
        <v>13000</v>
      </c>
      <c r="Q27" s="89" t="n">
        <v>8319</v>
      </c>
      <c r="R27" s="89" t="n">
        <v>3180</v>
      </c>
      <c r="S27" s="89" t="n">
        <v>15285</v>
      </c>
      <c r="T27" s="90" t="n">
        <v>612733</v>
      </c>
    </row>
    <row r="28" customFormat="false" ht="24.95" hidden="false" customHeight="true" outlineLevel="0" collapsed="false">
      <c r="A28" s="88" t="s">
        <v>143</v>
      </c>
      <c r="B28" s="88" t="s">
        <v>71</v>
      </c>
      <c r="C28" s="89" t="n">
        <v>651947</v>
      </c>
      <c r="D28" s="89" t="n">
        <v>21777</v>
      </c>
      <c r="E28" s="89" t="n">
        <v>57067</v>
      </c>
      <c r="F28" s="89" t="n">
        <v>1114</v>
      </c>
      <c r="G28" s="89" t="n">
        <v>154019</v>
      </c>
      <c r="H28" s="108" t="n">
        <v>885924</v>
      </c>
      <c r="I28" s="89" t="n">
        <v>1034073</v>
      </c>
      <c r="J28" s="89" t="n">
        <v>34284</v>
      </c>
      <c r="K28" s="89" t="n">
        <v>90038</v>
      </c>
      <c r="L28" s="89" t="n">
        <v>1867</v>
      </c>
      <c r="M28" s="89" t="n">
        <v>243268</v>
      </c>
      <c r="N28" s="109" t="n">
        <v>1403530</v>
      </c>
      <c r="O28" s="89" t="n">
        <v>1686020</v>
      </c>
      <c r="P28" s="89" t="n">
        <v>56061</v>
      </c>
      <c r="Q28" s="89" t="n">
        <v>147105</v>
      </c>
      <c r="R28" s="89" t="n">
        <v>2981</v>
      </c>
      <c r="S28" s="89" t="n">
        <v>397287</v>
      </c>
      <c r="T28" s="90" t="n">
        <v>2289454</v>
      </c>
    </row>
    <row r="29" customFormat="false" ht="12.75" hidden="false" customHeight="true" outlineLevel="0" collapsed="false">
      <c r="A29" s="88" t="s">
        <v>144</v>
      </c>
      <c r="B29" s="88" t="s">
        <v>72</v>
      </c>
      <c r="C29" s="89" t="n">
        <v>1521</v>
      </c>
      <c r="D29" s="89" t="n">
        <v>3745</v>
      </c>
      <c r="E29" s="94" t="n">
        <v>180</v>
      </c>
      <c r="F29" s="89" t="n">
        <v>38187</v>
      </c>
      <c r="G29" s="89" t="n">
        <v>30655</v>
      </c>
      <c r="H29" s="108" t="n">
        <v>74288</v>
      </c>
      <c r="I29" s="89" t="n">
        <v>9189</v>
      </c>
      <c r="J29" s="89" t="n">
        <v>23008</v>
      </c>
      <c r="K29" s="89" t="n">
        <v>1104</v>
      </c>
      <c r="L29" s="89" t="n">
        <v>236236</v>
      </c>
      <c r="M29" s="89" t="n">
        <v>187195</v>
      </c>
      <c r="N29" s="109" t="n">
        <v>456732</v>
      </c>
      <c r="O29" s="89" t="n">
        <v>10710</v>
      </c>
      <c r="P29" s="89" t="n">
        <v>26753</v>
      </c>
      <c r="Q29" s="89" t="n">
        <v>1284</v>
      </c>
      <c r="R29" s="89" t="n">
        <v>274423</v>
      </c>
      <c r="S29" s="89" t="n">
        <v>217850</v>
      </c>
      <c r="T29" s="90" t="n">
        <v>531020</v>
      </c>
    </row>
    <row r="30" customFormat="false" ht="12.75" hidden="false" customHeight="true" outlineLevel="0" collapsed="false">
      <c r="A30" s="88" t="s">
        <v>145</v>
      </c>
      <c r="B30" s="88" t="s">
        <v>73</v>
      </c>
      <c r="C30" s="89" t="n">
        <v>2420</v>
      </c>
      <c r="D30" s="89" t="n">
        <v>107270</v>
      </c>
      <c r="E30" s="94" t="n">
        <v>784</v>
      </c>
      <c r="F30" s="94" t="n">
        <v>121</v>
      </c>
      <c r="G30" s="89" t="n">
        <v>22976</v>
      </c>
      <c r="H30" s="108" t="n">
        <v>133571</v>
      </c>
      <c r="I30" s="89" t="n">
        <v>8402</v>
      </c>
      <c r="J30" s="89" t="n">
        <v>372395</v>
      </c>
      <c r="K30" s="89" t="n">
        <v>2666</v>
      </c>
      <c r="L30" s="94" t="n">
        <v>472</v>
      </c>
      <c r="M30" s="89" t="n">
        <v>81113</v>
      </c>
      <c r="N30" s="109" t="n">
        <v>465048</v>
      </c>
      <c r="O30" s="89" t="n">
        <v>10822</v>
      </c>
      <c r="P30" s="89" t="n">
        <v>479665</v>
      </c>
      <c r="Q30" s="89" t="n">
        <v>3450</v>
      </c>
      <c r="R30" s="94" t="n">
        <v>593</v>
      </c>
      <c r="S30" s="89" t="n">
        <v>104089</v>
      </c>
      <c r="T30" s="90" t="n">
        <v>598619</v>
      </c>
    </row>
    <row r="31" customFormat="false" ht="12.75" hidden="false" customHeight="true" outlineLevel="0" collapsed="false">
      <c r="A31" s="88" t="s">
        <v>146</v>
      </c>
      <c r="B31" s="88" t="s">
        <v>74</v>
      </c>
      <c r="C31" s="89" t="n">
        <v>5888</v>
      </c>
      <c r="D31" s="89" t="n">
        <v>5977</v>
      </c>
      <c r="E31" s="89" t="n">
        <v>105217</v>
      </c>
      <c r="F31" s="89" t="n">
        <v>1175</v>
      </c>
      <c r="G31" s="89" t="n">
        <v>177058</v>
      </c>
      <c r="H31" s="108" t="n">
        <v>295315</v>
      </c>
      <c r="I31" s="89" t="n">
        <v>14647</v>
      </c>
      <c r="J31" s="89" t="n">
        <v>14905</v>
      </c>
      <c r="K31" s="89" t="n">
        <v>262164</v>
      </c>
      <c r="L31" s="89" t="n">
        <v>3058</v>
      </c>
      <c r="M31" s="89" t="n">
        <v>458851</v>
      </c>
      <c r="N31" s="109" t="n">
        <v>753625</v>
      </c>
      <c r="O31" s="89" t="n">
        <v>20535</v>
      </c>
      <c r="P31" s="89" t="n">
        <v>20882</v>
      </c>
      <c r="Q31" s="89" t="n">
        <v>367381</v>
      </c>
      <c r="R31" s="89" t="n">
        <v>4233</v>
      </c>
      <c r="S31" s="89" t="n">
        <v>635909</v>
      </c>
      <c r="T31" s="90" t="n">
        <v>1048940</v>
      </c>
    </row>
    <row r="32" customFormat="false" ht="12.75" hidden="false" customHeight="true" outlineLevel="0" collapsed="false">
      <c r="A32" s="88" t="s">
        <v>147</v>
      </c>
      <c r="B32" s="88" t="s">
        <v>75</v>
      </c>
      <c r="C32" s="89" t="n">
        <v>5629</v>
      </c>
      <c r="D32" s="89" t="n">
        <v>173407</v>
      </c>
      <c r="E32" s="89" t="n">
        <v>2380</v>
      </c>
      <c r="F32" s="94" t="n">
        <v>380</v>
      </c>
      <c r="G32" s="89" t="n">
        <v>26537</v>
      </c>
      <c r="H32" s="108" t="n">
        <v>208333</v>
      </c>
      <c r="I32" s="89" t="n">
        <v>15208</v>
      </c>
      <c r="J32" s="89" t="n">
        <v>453668</v>
      </c>
      <c r="K32" s="89" t="n">
        <v>6126</v>
      </c>
      <c r="L32" s="89" t="n">
        <v>1069</v>
      </c>
      <c r="M32" s="89" t="n">
        <v>69877</v>
      </c>
      <c r="N32" s="109" t="n">
        <v>545948</v>
      </c>
      <c r="O32" s="89" t="n">
        <v>20837</v>
      </c>
      <c r="P32" s="89" t="n">
        <v>627075</v>
      </c>
      <c r="Q32" s="89" t="n">
        <v>8506</v>
      </c>
      <c r="R32" s="89" t="n">
        <v>1449</v>
      </c>
      <c r="S32" s="89" t="n">
        <v>96414</v>
      </c>
      <c r="T32" s="90" t="n">
        <v>754281</v>
      </c>
    </row>
    <row r="33" customFormat="false" ht="12.75" hidden="false" customHeight="true" outlineLevel="0" collapsed="false">
      <c r="A33" s="88" t="s">
        <v>148</v>
      </c>
      <c r="B33" s="88" t="s">
        <v>76</v>
      </c>
      <c r="C33" s="89" t="n">
        <v>1741</v>
      </c>
      <c r="D33" s="89" t="n">
        <v>2309</v>
      </c>
      <c r="E33" s="94" t="n">
        <v>702</v>
      </c>
      <c r="F33" s="89" t="n">
        <v>125702</v>
      </c>
      <c r="G33" s="89" t="n">
        <v>172232</v>
      </c>
      <c r="H33" s="108" t="n">
        <v>302686</v>
      </c>
      <c r="I33" s="89" t="n">
        <v>3348</v>
      </c>
      <c r="J33" s="89" t="n">
        <v>4488</v>
      </c>
      <c r="K33" s="89" t="n">
        <v>1318</v>
      </c>
      <c r="L33" s="89" t="n">
        <v>244393</v>
      </c>
      <c r="M33" s="89" t="n">
        <v>343902</v>
      </c>
      <c r="N33" s="109" t="n">
        <v>597449</v>
      </c>
      <c r="O33" s="89" t="n">
        <v>5089</v>
      </c>
      <c r="P33" s="89" t="n">
        <v>6797</v>
      </c>
      <c r="Q33" s="89" t="n">
        <v>2020</v>
      </c>
      <c r="R33" s="89" t="n">
        <v>370095</v>
      </c>
      <c r="S33" s="89" t="n">
        <v>516134</v>
      </c>
      <c r="T33" s="90" t="n">
        <v>900135</v>
      </c>
    </row>
    <row r="34" customFormat="false" ht="24.95" hidden="false" customHeight="true" outlineLevel="0" collapsed="false">
      <c r="A34" s="88" t="s">
        <v>149</v>
      </c>
      <c r="B34" s="88" t="s">
        <v>77</v>
      </c>
      <c r="C34" s="89" t="n">
        <v>37449</v>
      </c>
      <c r="D34" s="89" t="n">
        <v>1177</v>
      </c>
      <c r="E34" s="94" t="n">
        <v>390</v>
      </c>
      <c r="F34" s="94" t="n">
        <v>114</v>
      </c>
      <c r="G34" s="89" t="n">
        <v>47508</v>
      </c>
      <c r="H34" s="108" t="n">
        <v>86638</v>
      </c>
      <c r="I34" s="89" t="n">
        <v>546767</v>
      </c>
      <c r="J34" s="89" t="n">
        <v>17208</v>
      </c>
      <c r="K34" s="89" t="n">
        <v>5736</v>
      </c>
      <c r="L34" s="89" t="n">
        <v>1788</v>
      </c>
      <c r="M34" s="89" t="n">
        <v>698061</v>
      </c>
      <c r="N34" s="109" t="n">
        <v>1269560</v>
      </c>
      <c r="O34" s="89" t="n">
        <v>584216</v>
      </c>
      <c r="P34" s="89" t="n">
        <v>18385</v>
      </c>
      <c r="Q34" s="89" t="n">
        <v>6126</v>
      </c>
      <c r="R34" s="89" t="n">
        <v>1902</v>
      </c>
      <c r="S34" s="89" t="n">
        <v>745569</v>
      </c>
      <c r="T34" s="90" t="n">
        <v>1356198</v>
      </c>
    </row>
    <row r="35" customFormat="false" ht="12.75" hidden="false" customHeight="true" outlineLevel="0" collapsed="false">
      <c r="A35" s="88" t="s">
        <v>150</v>
      </c>
      <c r="B35" s="88" t="s">
        <v>78</v>
      </c>
      <c r="C35" s="89" t="n">
        <v>4362</v>
      </c>
      <c r="D35" s="89" t="n">
        <v>16159</v>
      </c>
      <c r="E35" s="94" t="n">
        <v>636</v>
      </c>
      <c r="F35" s="89" t="n">
        <v>124722</v>
      </c>
      <c r="G35" s="89" t="n">
        <v>74508</v>
      </c>
      <c r="H35" s="108" t="n">
        <v>220387</v>
      </c>
      <c r="I35" s="89" t="n">
        <v>10291</v>
      </c>
      <c r="J35" s="89" t="n">
        <v>36879</v>
      </c>
      <c r="K35" s="89" t="n">
        <v>1485</v>
      </c>
      <c r="L35" s="89" t="n">
        <v>296580</v>
      </c>
      <c r="M35" s="89" t="n">
        <v>173933</v>
      </c>
      <c r="N35" s="109" t="n">
        <v>519168</v>
      </c>
      <c r="O35" s="89" t="n">
        <v>14653</v>
      </c>
      <c r="P35" s="89" t="n">
        <v>53038</v>
      </c>
      <c r="Q35" s="89" t="n">
        <v>2121</v>
      </c>
      <c r="R35" s="89" t="n">
        <v>421302</v>
      </c>
      <c r="S35" s="89" t="n">
        <v>248441</v>
      </c>
      <c r="T35" s="90" t="n">
        <v>739555</v>
      </c>
    </row>
    <row r="36" customFormat="false" ht="12.75" hidden="false" customHeight="true" outlineLevel="0" collapsed="false">
      <c r="A36" s="88" t="s">
        <v>151</v>
      </c>
      <c r="B36" s="88" t="s">
        <v>79</v>
      </c>
      <c r="C36" s="94" t="n">
        <v>772</v>
      </c>
      <c r="D36" s="89" t="n">
        <v>2769</v>
      </c>
      <c r="E36" s="89" t="n">
        <v>115639</v>
      </c>
      <c r="F36" s="94" t="n">
        <v>782</v>
      </c>
      <c r="G36" s="89" t="n">
        <v>1457</v>
      </c>
      <c r="H36" s="108" t="n">
        <v>121419</v>
      </c>
      <c r="I36" s="89" t="n">
        <v>2636</v>
      </c>
      <c r="J36" s="89" t="n">
        <v>8512</v>
      </c>
      <c r="K36" s="89" t="n">
        <v>357116</v>
      </c>
      <c r="L36" s="89" t="n">
        <v>2386</v>
      </c>
      <c r="M36" s="89" t="n">
        <v>4701</v>
      </c>
      <c r="N36" s="109" t="n">
        <v>375351</v>
      </c>
      <c r="O36" s="89" t="n">
        <v>3408</v>
      </c>
      <c r="P36" s="89" t="n">
        <v>11281</v>
      </c>
      <c r="Q36" s="89" t="n">
        <v>472755</v>
      </c>
      <c r="R36" s="89" t="n">
        <v>3168</v>
      </c>
      <c r="S36" s="89" t="n">
        <v>6158</v>
      </c>
      <c r="T36" s="90" t="n">
        <v>496770</v>
      </c>
    </row>
    <row r="37" customFormat="false" ht="24.95" hidden="false" customHeight="true" outlineLevel="0" collapsed="false">
      <c r="A37" s="88" t="s">
        <v>152</v>
      </c>
      <c r="B37" s="88" t="s">
        <v>80</v>
      </c>
      <c r="C37" s="89" t="n">
        <v>9122</v>
      </c>
      <c r="D37" s="89" t="n">
        <v>416480</v>
      </c>
      <c r="E37" s="89" t="n">
        <v>5563</v>
      </c>
      <c r="F37" s="94" t="n">
        <v>859</v>
      </c>
      <c r="G37" s="89" t="n">
        <v>164027</v>
      </c>
      <c r="H37" s="108" t="n">
        <v>596051</v>
      </c>
      <c r="I37" s="89" t="n">
        <v>14745</v>
      </c>
      <c r="J37" s="89" t="n">
        <v>648901</v>
      </c>
      <c r="K37" s="89" t="n">
        <v>8570</v>
      </c>
      <c r="L37" s="89" t="n">
        <v>1687</v>
      </c>
      <c r="M37" s="89" t="n">
        <v>255923</v>
      </c>
      <c r="N37" s="109" t="n">
        <v>929826</v>
      </c>
      <c r="O37" s="89" t="n">
        <v>23867</v>
      </c>
      <c r="P37" s="89" t="n">
        <v>1065381</v>
      </c>
      <c r="Q37" s="89" t="n">
        <v>14133</v>
      </c>
      <c r="R37" s="89" t="n">
        <v>2546</v>
      </c>
      <c r="S37" s="89" t="n">
        <v>419950</v>
      </c>
      <c r="T37" s="90" t="n">
        <v>1525877</v>
      </c>
    </row>
    <row r="38" customFormat="false" ht="24.95" hidden="false" customHeight="true" outlineLevel="0" collapsed="false">
      <c r="A38" s="88" t="s">
        <v>153</v>
      </c>
      <c r="B38" s="88" t="s">
        <v>81</v>
      </c>
      <c r="C38" s="89" t="n">
        <v>8734</v>
      </c>
      <c r="D38" s="89" t="n">
        <v>4864</v>
      </c>
      <c r="E38" s="89" t="n">
        <v>5867</v>
      </c>
      <c r="F38" s="89" t="n">
        <v>195784</v>
      </c>
      <c r="G38" s="89" t="n">
        <v>312836</v>
      </c>
      <c r="H38" s="108" t="n">
        <v>528085</v>
      </c>
      <c r="I38" s="89" t="n">
        <v>17410</v>
      </c>
      <c r="J38" s="89" t="n">
        <v>9987</v>
      </c>
      <c r="K38" s="89" t="n">
        <v>11539</v>
      </c>
      <c r="L38" s="89" t="n">
        <v>393821</v>
      </c>
      <c r="M38" s="89" t="n">
        <v>632840</v>
      </c>
      <c r="N38" s="109" t="n">
        <v>1065597</v>
      </c>
      <c r="O38" s="89" t="n">
        <v>26144</v>
      </c>
      <c r="P38" s="89" t="n">
        <v>14851</v>
      </c>
      <c r="Q38" s="89" t="n">
        <v>17406</v>
      </c>
      <c r="R38" s="89" t="n">
        <v>589605</v>
      </c>
      <c r="S38" s="89" t="n">
        <v>945676</v>
      </c>
      <c r="T38" s="90" t="n">
        <v>1593682</v>
      </c>
    </row>
    <row r="39" customFormat="false" ht="12.75" hidden="false" customHeight="true" outlineLevel="0" collapsed="false">
      <c r="A39" s="88" t="s">
        <v>154</v>
      </c>
      <c r="B39" s="88" t="s">
        <v>82</v>
      </c>
      <c r="C39" s="89" t="n">
        <v>260149</v>
      </c>
      <c r="D39" s="89" t="n">
        <v>4046</v>
      </c>
      <c r="E39" s="89" t="n">
        <v>4167</v>
      </c>
      <c r="F39" s="89" t="n">
        <v>1500</v>
      </c>
      <c r="G39" s="89" t="n">
        <v>31993</v>
      </c>
      <c r="H39" s="108" t="n">
        <v>301855</v>
      </c>
      <c r="I39" s="89" t="n">
        <v>559555</v>
      </c>
      <c r="J39" s="89" t="n">
        <v>8570</v>
      </c>
      <c r="K39" s="89" t="n">
        <v>8638</v>
      </c>
      <c r="L39" s="89" t="n">
        <v>3340</v>
      </c>
      <c r="M39" s="89" t="n">
        <v>68595</v>
      </c>
      <c r="N39" s="109" t="n">
        <v>648698</v>
      </c>
      <c r="O39" s="89" t="n">
        <v>819704</v>
      </c>
      <c r="P39" s="89" t="n">
        <v>12616</v>
      </c>
      <c r="Q39" s="89" t="n">
        <v>12805</v>
      </c>
      <c r="R39" s="89" t="n">
        <v>4840</v>
      </c>
      <c r="S39" s="89" t="n">
        <v>100588</v>
      </c>
      <c r="T39" s="90" t="n">
        <v>950553</v>
      </c>
    </row>
    <row r="40" customFormat="false" ht="24.95" hidden="false" customHeight="true" outlineLevel="0" collapsed="false">
      <c r="A40" s="88" t="s">
        <v>155</v>
      </c>
      <c r="B40" s="88" t="s">
        <v>83</v>
      </c>
      <c r="C40" s="89" t="n">
        <v>161167</v>
      </c>
      <c r="D40" s="89" t="n">
        <v>50442</v>
      </c>
      <c r="E40" s="89" t="n">
        <v>177095</v>
      </c>
      <c r="F40" s="89" t="n">
        <v>12284</v>
      </c>
      <c r="G40" s="89" t="n">
        <v>144252</v>
      </c>
      <c r="H40" s="108" t="n">
        <v>545240</v>
      </c>
      <c r="I40" s="89" t="n">
        <v>819156</v>
      </c>
      <c r="J40" s="89" t="n">
        <v>254067</v>
      </c>
      <c r="K40" s="89" t="n">
        <v>886873</v>
      </c>
      <c r="L40" s="89" t="n">
        <v>62353</v>
      </c>
      <c r="M40" s="89" t="n">
        <v>732982</v>
      </c>
      <c r="N40" s="109" t="n">
        <v>2755431</v>
      </c>
      <c r="O40" s="89" t="n">
        <v>980323</v>
      </c>
      <c r="P40" s="89" t="n">
        <v>304509</v>
      </c>
      <c r="Q40" s="89" t="n">
        <v>1063968</v>
      </c>
      <c r="R40" s="89" t="n">
        <v>74637</v>
      </c>
      <c r="S40" s="89" t="n">
        <v>877234</v>
      </c>
      <c r="T40" s="90" t="n">
        <v>3300671</v>
      </c>
    </row>
    <row r="41" customFormat="false" ht="24.95" hidden="false" customHeight="true" outlineLevel="0" collapsed="false">
      <c r="A41" s="88" t="s">
        <v>156</v>
      </c>
      <c r="B41" s="88" t="s">
        <v>84</v>
      </c>
      <c r="C41" s="89" t="n">
        <v>3071</v>
      </c>
      <c r="D41" s="89" t="n">
        <v>8815</v>
      </c>
      <c r="E41" s="94" t="n">
        <v>498</v>
      </c>
      <c r="F41" s="89" t="n">
        <v>43415</v>
      </c>
      <c r="G41" s="89" t="n">
        <v>240050</v>
      </c>
      <c r="H41" s="108" t="n">
        <v>295849</v>
      </c>
      <c r="I41" s="89" t="n">
        <v>8030</v>
      </c>
      <c r="J41" s="89" t="n">
        <v>24968</v>
      </c>
      <c r="K41" s="89" t="n">
        <v>1316</v>
      </c>
      <c r="L41" s="89" t="n">
        <v>112255</v>
      </c>
      <c r="M41" s="89" t="n">
        <v>637733</v>
      </c>
      <c r="N41" s="109" t="n">
        <v>784302</v>
      </c>
      <c r="O41" s="89" t="n">
        <v>11101</v>
      </c>
      <c r="P41" s="89" t="n">
        <v>33783</v>
      </c>
      <c r="Q41" s="89" t="n">
        <v>1814</v>
      </c>
      <c r="R41" s="89" t="n">
        <v>155670</v>
      </c>
      <c r="S41" s="89" t="n">
        <v>877783</v>
      </c>
      <c r="T41" s="90" t="n">
        <v>1080151</v>
      </c>
    </row>
    <row r="42" customFormat="false" ht="12.75" hidden="false" customHeight="true" outlineLevel="0" collapsed="false">
      <c r="A42" s="88" t="s">
        <v>157</v>
      </c>
      <c r="B42" s="88" t="s">
        <v>85</v>
      </c>
      <c r="C42" s="89" t="n">
        <v>4233</v>
      </c>
      <c r="D42" s="89" t="n">
        <v>5219</v>
      </c>
      <c r="E42" s="89" t="n">
        <v>31291</v>
      </c>
      <c r="F42" s="94" t="n">
        <v>970</v>
      </c>
      <c r="G42" s="89" t="n">
        <v>149926</v>
      </c>
      <c r="H42" s="108" t="n">
        <v>191639</v>
      </c>
      <c r="I42" s="89" t="n">
        <v>16643</v>
      </c>
      <c r="J42" s="89" t="n">
        <v>20248</v>
      </c>
      <c r="K42" s="89" t="n">
        <v>123260</v>
      </c>
      <c r="L42" s="89" t="n">
        <v>4249</v>
      </c>
      <c r="M42" s="89" t="n">
        <v>591317</v>
      </c>
      <c r="N42" s="109" t="n">
        <v>755717</v>
      </c>
      <c r="O42" s="89" t="n">
        <v>20876</v>
      </c>
      <c r="P42" s="89" t="n">
        <v>25467</v>
      </c>
      <c r="Q42" s="89" t="n">
        <v>154551</v>
      </c>
      <c r="R42" s="89" t="n">
        <v>5219</v>
      </c>
      <c r="S42" s="89" t="n">
        <v>741243</v>
      </c>
      <c r="T42" s="90" t="n">
        <v>947356</v>
      </c>
    </row>
    <row r="43" customFormat="false" ht="12.75" hidden="false" customHeight="true" outlineLevel="0" collapsed="false">
      <c r="A43" s="88" t="s">
        <v>158</v>
      </c>
      <c r="B43" s="88" t="s">
        <v>86</v>
      </c>
      <c r="C43" s="94" t="n">
        <v>833</v>
      </c>
      <c r="D43" s="94" t="n">
        <v>530</v>
      </c>
      <c r="E43" s="89" t="n">
        <v>21119</v>
      </c>
      <c r="F43" s="94" t="n">
        <v>244</v>
      </c>
      <c r="G43" s="89" t="n">
        <v>38068</v>
      </c>
      <c r="H43" s="108" t="n">
        <v>60794</v>
      </c>
      <c r="I43" s="89" t="n">
        <v>5736</v>
      </c>
      <c r="J43" s="89" t="n">
        <v>3576</v>
      </c>
      <c r="K43" s="89" t="n">
        <v>145051</v>
      </c>
      <c r="L43" s="89" t="n">
        <v>1586</v>
      </c>
      <c r="M43" s="89" t="n">
        <v>268609</v>
      </c>
      <c r="N43" s="109" t="n">
        <v>424558</v>
      </c>
      <c r="O43" s="89" t="n">
        <v>6569</v>
      </c>
      <c r="P43" s="89" t="n">
        <v>4106</v>
      </c>
      <c r="Q43" s="89" t="n">
        <v>166170</v>
      </c>
      <c r="R43" s="89" t="n">
        <v>1830</v>
      </c>
      <c r="S43" s="89" t="n">
        <v>306677</v>
      </c>
      <c r="T43" s="90" t="n">
        <v>485352</v>
      </c>
    </row>
    <row r="44" customFormat="false" ht="24.95" hidden="false" customHeight="true" outlineLevel="0" collapsed="false">
      <c r="A44" s="88" t="s">
        <v>159</v>
      </c>
      <c r="B44" s="88" t="s">
        <v>87</v>
      </c>
      <c r="C44" s="89" t="n">
        <v>18158</v>
      </c>
      <c r="D44" s="89" t="n">
        <v>15076</v>
      </c>
      <c r="E44" s="89" t="n">
        <v>102041</v>
      </c>
      <c r="F44" s="89" t="n">
        <v>2239</v>
      </c>
      <c r="G44" s="89" t="n">
        <v>210722</v>
      </c>
      <c r="H44" s="108" t="n">
        <v>348236</v>
      </c>
      <c r="I44" s="89" t="n">
        <v>41029</v>
      </c>
      <c r="J44" s="89" t="n">
        <v>33471</v>
      </c>
      <c r="K44" s="89" t="n">
        <v>226467</v>
      </c>
      <c r="L44" s="89" t="n">
        <v>5095</v>
      </c>
      <c r="M44" s="89" t="n">
        <v>475001</v>
      </c>
      <c r="N44" s="109" t="n">
        <v>781063</v>
      </c>
      <c r="O44" s="89" t="n">
        <v>59187</v>
      </c>
      <c r="P44" s="89" t="n">
        <v>48547</v>
      </c>
      <c r="Q44" s="89" t="n">
        <v>328508</v>
      </c>
      <c r="R44" s="89" t="n">
        <v>7334</v>
      </c>
      <c r="S44" s="89" t="n">
        <v>685723</v>
      </c>
      <c r="T44" s="90" t="n">
        <v>1129299</v>
      </c>
    </row>
    <row r="45" customFormat="false" ht="24.95" hidden="false" customHeight="true" outlineLevel="0" collapsed="false">
      <c r="A45" s="88" t="s">
        <v>160</v>
      </c>
      <c r="B45" s="88" t="s">
        <v>88</v>
      </c>
      <c r="C45" s="89" t="n">
        <v>142408</v>
      </c>
      <c r="D45" s="89" t="n">
        <v>2550</v>
      </c>
      <c r="E45" s="89" t="n">
        <v>1718</v>
      </c>
      <c r="F45" s="94" t="n">
        <v>658</v>
      </c>
      <c r="G45" s="89" t="n">
        <v>17891</v>
      </c>
      <c r="H45" s="108" t="n">
        <v>165225</v>
      </c>
      <c r="I45" s="89" t="n">
        <v>1078183</v>
      </c>
      <c r="J45" s="89" t="n">
        <v>19502</v>
      </c>
      <c r="K45" s="89" t="n">
        <v>13125</v>
      </c>
      <c r="L45" s="89" t="n">
        <v>5399</v>
      </c>
      <c r="M45" s="89" t="n">
        <v>135705</v>
      </c>
      <c r="N45" s="109" t="n">
        <v>1251914</v>
      </c>
      <c r="O45" s="89" t="n">
        <v>1220591</v>
      </c>
      <c r="P45" s="89" t="n">
        <v>22052</v>
      </c>
      <c r="Q45" s="89" t="n">
        <v>14843</v>
      </c>
      <c r="R45" s="89" t="n">
        <v>6057</v>
      </c>
      <c r="S45" s="89" t="n">
        <v>153596</v>
      </c>
      <c r="T45" s="90" t="n">
        <v>1417139</v>
      </c>
    </row>
    <row r="46" customFormat="false" ht="12.75" hidden="false" customHeight="true" outlineLevel="0" collapsed="false">
      <c r="A46" s="88" t="s">
        <v>161</v>
      </c>
      <c r="B46" s="88" t="s">
        <v>89</v>
      </c>
      <c r="C46" s="89" t="n">
        <v>3175</v>
      </c>
      <c r="D46" s="89" t="n">
        <v>165748</v>
      </c>
      <c r="E46" s="89" t="n">
        <v>1059</v>
      </c>
      <c r="F46" s="94" t="n">
        <v>477</v>
      </c>
      <c r="G46" s="89" t="n">
        <v>18480</v>
      </c>
      <c r="H46" s="108" t="n">
        <v>188939</v>
      </c>
      <c r="I46" s="89" t="n">
        <v>6162</v>
      </c>
      <c r="J46" s="89" t="n">
        <v>330333</v>
      </c>
      <c r="K46" s="89" t="n">
        <v>2030</v>
      </c>
      <c r="L46" s="94" t="n">
        <v>997</v>
      </c>
      <c r="M46" s="89" t="n">
        <v>36470</v>
      </c>
      <c r="N46" s="109" t="n">
        <v>375992</v>
      </c>
      <c r="O46" s="89" t="n">
        <v>9337</v>
      </c>
      <c r="P46" s="89" t="n">
        <v>496081</v>
      </c>
      <c r="Q46" s="89" t="n">
        <v>3089</v>
      </c>
      <c r="R46" s="89" t="n">
        <v>1474</v>
      </c>
      <c r="S46" s="89" t="n">
        <v>54950</v>
      </c>
      <c r="T46" s="90" t="n">
        <v>564931</v>
      </c>
    </row>
    <row r="47" customFormat="false" ht="12.75" hidden="false" customHeight="true" outlineLevel="0" collapsed="false">
      <c r="A47" s="88" t="s">
        <v>162</v>
      </c>
      <c r="B47" s="88" t="s">
        <v>90</v>
      </c>
      <c r="C47" s="89" t="n">
        <v>1126</v>
      </c>
      <c r="D47" s="89" t="n">
        <v>1828</v>
      </c>
      <c r="E47" s="94" t="n">
        <v>278</v>
      </c>
      <c r="F47" s="89" t="n">
        <v>117563</v>
      </c>
      <c r="G47" s="89" t="n">
        <v>106928</v>
      </c>
      <c r="H47" s="108" t="n">
        <v>227723</v>
      </c>
      <c r="I47" s="89" t="n">
        <v>2058</v>
      </c>
      <c r="J47" s="89" t="n">
        <v>3340</v>
      </c>
      <c r="K47" s="94" t="n">
        <v>506</v>
      </c>
      <c r="L47" s="89" t="n">
        <v>210138</v>
      </c>
      <c r="M47" s="89" t="n">
        <v>190567</v>
      </c>
      <c r="N47" s="109" t="n">
        <v>406609</v>
      </c>
      <c r="O47" s="89" t="n">
        <v>3184</v>
      </c>
      <c r="P47" s="89" t="n">
        <v>5168</v>
      </c>
      <c r="Q47" s="94" t="n">
        <v>784</v>
      </c>
      <c r="R47" s="89" t="n">
        <v>327701</v>
      </c>
      <c r="S47" s="89" t="n">
        <v>297495</v>
      </c>
      <c r="T47" s="90" t="n">
        <v>634332</v>
      </c>
    </row>
    <row r="48" customFormat="false" ht="24.95" hidden="false" customHeight="true" outlineLevel="0" collapsed="false">
      <c r="A48" s="88" t="s">
        <v>163</v>
      </c>
      <c r="B48" s="88" t="s">
        <v>91</v>
      </c>
      <c r="C48" s="89" t="n">
        <v>1002096</v>
      </c>
      <c r="D48" s="89" t="n">
        <v>174299</v>
      </c>
      <c r="E48" s="89" t="n">
        <v>12362</v>
      </c>
      <c r="F48" s="89" t="n">
        <v>44250</v>
      </c>
      <c r="G48" s="89" t="n">
        <v>257176</v>
      </c>
      <c r="H48" s="108" t="n">
        <v>1490183</v>
      </c>
      <c r="I48" s="89" t="n">
        <v>1028888</v>
      </c>
      <c r="J48" s="89" t="n">
        <v>178353</v>
      </c>
      <c r="K48" s="89" t="n">
        <v>12450</v>
      </c>
      <c r="L48" s="89" t="n">
        <v>44909</v>
      </c>
      <c r="M48" s="89" t="n">
        <v>266214</v>
      </c>
      <c r="N48" s="109" t="n">
        <v>1530814</v>
      </c>
      <c r="O48" s="89" t="n">
        <v>2030984</v>
      </c>
      <c r="P48" s="89" t="n">
        <v>352652</v>
      </c>
      <c r="Q48" s="89" t="n">
        <v>24812</v>
      </c>
      <c r="R48" s="89" t="n">
        <v>89159</v>
      </c>
      <c r="S48" s="89" t="n">
        <v>523390</v>
      </c>
      <c r="T48" s="90" t="n">
        <v>3020997</v>
      </c>
    </row>
    <row r="49" customFormat="false" ht="24.95" hidden="false" customHeight="true" outlineLevel="0" collapsed="false">
      <c r="A49" s="88" t="s">
        <v>164</v>
      </c>
      <c r="B49" s="88" t="s">
        <v>92</v>
      </c>
      <c r="C49" s="89" t="n">
        <v>5293</v>
      </c>
      <c r="D49" s="89" t="n">
        <v>84940</v>
      </c>
      <c r="E49" s="94" t="n">
        <v>990</v>
      </c>
      <c r="F49" s="89" t="n">
        <v>204982</v>
      </c>
      <c r="G49" s="89" t="n">
        <v>68758</v>
      </c>
      <c r="H49" s="108" t="n">
        <v>364963</v>
      </c>
      <c r="I49" s="89" t="n">
        <v>19572</v>
      </c>
      <c r="J49" s="89" t="n">
        <v>309260</v>
      </c>
      <c r="K49" s="89" t="n">
        <v>3573</v>
      </c>
      <c r="L49" s="89" t="n">
        <v>748925</v>
      </c>
      <c r="M49" s="89" t="n">
        <v>257303</v>
      </c>
      <c r="N49" s="109" t="n">
        <v>1338633</v>
      </c>
      <c r="O49" s="89" t="n">
        <v>24865</v>
      </c>
      <c r="P49" s="89" t="n">
        <v>394200</v>
      </c>
      <c r="Q49" s="89" t="n">
        <v>4563</v>
      </c>
      <c r="R49" s="89" t="n">
        <v>953907</v>
      </c>
      <c r="S49" s="89" t="n">
        <v>326061</v>
      </c>
      <c r="T49" s="90" t="n">
        <v>1703596</v>
      </c>
    </row>
    <row r="50" customFormat="false" ht="12.75" hidden="false" customHeight="true" outlineLevel="0" collapsed="false">
      <c r="A50" s="88" t="s">
        <v>165</v>
      </c>
      <c r="B50" s="88" t="s">
        <v>93</v>
      </c>
      <c r="C50" s="89" t="n">
        <v>2965</v>
      </c>
      <c r="D50" s="89" t="n">
        <v>2511</v>
      </c>
      <c r="E50" s="89" t="n">
        <v>1814</v>
      </c>
      <c r="F50" s="89" t="n">
        <v>63237</v>
      </c>
      <c r="G50" s="89" t="n">
        <v>168882</v>
      </c>
      <c r="H50" s="108" t="n">
        <v>239409</v>
      </c>
      <c r="I50" s="89" t="n">
        <v>9414</v>
      </c>
      <c r="J50" s="89" t="n">
        <v>7794</v>
      </c>
      <c r="K50" s="89" t="n">
        <v>5803</v>
      </c>
      <c r="L50" s="89" t="n">
        <v>200453</v>
      </c>
      <c r="M50" s="89" t="n">
        <v>526389</v>
      </c>
      <c r="N50" s="109" t="n">
        <v>749853</v>
      </c>
      <c r="O50" s="89" t="n">
        <v>12379</v>
      </c>
      <c r="P50" s="89" t="n">
        <v>10305</v>
      </c>
      <c r="Q50" s="89" t="n">
        <v>7617</v>
      </c>
      <c r="R50" s="89" t="n">
        <v>263690</v>
      </c>
      <c r="S50" s="89" t="n">
        <v>695271</v>
      </c>
      <c r="T50" s="90" t="n">
        <v>989262</v>
      </c>
    </row>
    <row r="51" customFormat="false" ht="24.95" hidden="false" customHeight="true" outlineLevel="0" collapsed="false">
      <c r="A51" s="88" t="s">
        <v>166</v>
      </c>
      <c r="B51" s="88" t="s">
        <v>94</v>
      </c>
      <c r="C51" s="89" t="n">
        <v>27166</v>
      </c>
      <c r="D51" s="89" t="n">
        <v>26587</v>
      </c>
      <c r="E51" s="89" t="n">
        <v>2056</v>
      </c>
      <c r="F51" s="89" t="n">
        <v>345669</v>
      </c>
      <c r="G51" s="89" t="n">
        <v>9753</v>
      </c>
      <c r="H51" s="108" t="n">
        <v>411231</v>
      </c>
      <c r="I51" s="89" t="n">
        <v>62327</v>
      </c>
      <c r="J51" s="89" t="n">
        <v>57198</v>
      </c>
      <c r="K51" s="89" t="n">
        <v>4630</v>
      </c>
      <c r="L51" s="89" t="n">
        <v>771679</v>
      </c>
      <c r="M51" s="89" t="n">
        <v>22402</v>
      </c>
      <c r="N51" s="109" t="n">
        <v>918236</v>
      </c>
      <c r="O51" s="89" t="n">
        <v>89493</v>
      </c>
      <c r="P51" s="89" t="n">
        <v>83785</v>
      </c>
      <c r="Q51" s="89" t="n">
        <v>6686</v>
      </c>
      <c r="R51" s="89" t="n">
        <v>1117348</v>
      </c>
      <c r="S51" s="89" t="n">
        <v>32155</v>
      </c>
      <c r="T51" s="90" t="n">
        <v>1329467</v>
      </c>
    </row>
    <row r="52" customFormat="false" ht="12.75" hidden="false" customHeight="true" outlineLevel="0" collapsed="false">
      <c r="A52" s="88" t="s">
        <v>167</v>
      </c>
      <c r="B52" s="88" t="s">
        <v>95</v>
      </c>
      <c r="C52" s="89" t="n">
        <v>6239</v>
      </c>
      <c r="D52" s="89" t="n">
        <v>4026</v>
      </c>
      <c r="E52" s="89" t="n">
        <v>113781</v>
      </c>
      <c r="F52" s="89" t="n">
        <v>5353</v>
      </c>
      <c r="G52" s="89" t="n">
        <v>165647</v>
      </c>
      <c r="H52" s="108" t="n">
        <v>295046</v>
      </c>
      <c r="I52" s="89" t="n">
        <v>13024</v>
      </c>
      <c r="J52" s="89" t="n">
        <v>8469</v>
      </c>
      <c r="K52" s="89" t="n">
        <v>235004</v>
      </c>
      <c r="L52" s="89" t="n">
        <v>11168</v>
      </c>
      <c r="M52" s="89" t="n">
        <v>347664</v>
      </c>
      <c r="N52" s="109" t="n">
        <v>615329</v>
      </c>
      <c r="O52" s="89" t="n">
        <v>19263</v>
      </c>
      <c r="P52" s="89" t="n">
        <v>12495</v>
      </c>
      <c r="Q52" s="89" t="n">
        <v>348785</v>
      </c>
      <c r="R52" s="89" t="n">
        <v>16521</v>
      </c>
      <c r="S52" s="89" t="n">
        <v>513311</v>
      </c>
      <c r="T52" s="90" t="n">
        <v>910375</v>
      </c>
    </row>
    <row r="53" customFormat="false" ht="12.75" hidden="false" customHeight="true" outlineLevel="0" collapsed="false">
      <c r="A53" s="88" t="s">
        <v>168</v>
      </c>
      <c r="B53" s="88" t="s">
        <v>96</v>
      </c>
      <c r="C53" s="89" t="n">
        <v>3092</v>
      </c>
      <c r="D53" s="89" t="n">
        <v>6018</v>
      </c>
      <c r="E53" s="89" t="n">
        <v>55429</v>
      </c>
      <c r="F53" s="94" t="n">
        <v>533</v>
      </c>
      <c r="G53" s="89" t="n">
        <v>140078</v>
      </c>
      <c r="H53" s="108" t="n">
        <v>205150</v>
      </c>
      <c r="I53" s="89" t="n">
        <v>8401</v>
      </c>
      <c r="J53" s="89" t="n">
        <v>16567</v>
      </c>
      <c r="K53" s="89" t="n">
        <v>148864</v>
      </c>
      <c r="L53" s="89" t="n">
        <v>1518</v>
      </c>
      <c r="M53" s="89" t="n">
        <v>383496</v>
      </c>
      <c r="N53" s="109" t="n">
        <v>558846</v>
      </c>
      <c r="O53" s="89" t="n">
        <v>11493</v>
      </c>
      <c r="P53" s="89" t="n">
        <v>22585</v>
      </c>
      <c r="Q53" s="89" t="n">
        <v>204293</v>
      </c>
      <c r="R53" s="89" t="n">
        <v>2051</v>
      </c>
      <c r="S53" s="89" t="n">
        <v>523574</v>
      </c>
      <c r="T53" s="90" t="n">
        <v>763996</v>
      </c>
    </row>
    <row r="54" customFormat="false" ht="24.95" hidden="false" customHeight="true" outlineLevel="0" collapsed="false">
      <c r="A54" s="88" t="s">
        <v>169</v>
      </c>
      <c r="B54" s="88" t="s">
        <v>97</v>
      </c>
      <c r="C54" s="89" t="n">
        <v>6086</v>
      </c>
      <c r="D54" s="89" t="n">
        <v>574520</v>
      </c>
      <c r="E54" s="89" t="n">
        <v>2476</v>
      </c>
      <c r="F54" s="89" t="n">
        <v>1190</v>
      </c>
      <c r="G54" s="89" t="n">
        <v>164326</v>
      </c>
      <c r="H54" s="108" t="n">
        <v>748598</v>
      </c>
      <c r="I54" s="89" t="n">
        <v>7356</v>
      </c>
      <c r="J54" s="89" t="n">
        <v>678221</v>
      </c>
      <c r="K54" s="89" t="n">
        <v>2767</v>
      </c>
      <c r="L54" s="89" t="n">
        <v>1619</v>
      </c>
      <c r="M54" s="89" t="n">
        <v>196067</v>
      </c>
      <c r="N54" s="109" t="n">
        <v>886030</v>
      </c>
      <c r="O54" s="89" t="n">
        <v>13442</v>
      </c>
      <c r="P54" s="89" t="n">
        <v>1252741</v>
      </c>
      <c r="Q54" s="89" t="n">
        <v>5243</v>
      </c>
      <c r="R54" s="89" t="n">
        <v>2809</v>
      </c>
      <c r="S54" s="89" t="n">
        <v>360393</v>
      </c>
      <c r="T54" s="90" t="n">
        <v>1634628</v>
      </c>
    </row>
    <row r="55" customFormat="false" ht="24.95" hidden="false" customHeight="true" outlineLevel="0" collapsed="false">
      <c r="A55" s="88" t="s">
        <v>170</v>
      </c>
      <c r="B55" s="88" t="s">
        <v>98</v>
      </c>
      <c r="C55" s="89" t="n">
        <v>23324</v>
      </c>
      <c r="D55" s="89" t="n">
        <v>11136</v>
      </c>
      <c r="E55" s="89" t="n">
        <v>9905</v>
      </c>
      <c r="F55" s="89" t="n">
        <v>5158</v>
      </c>
      <c r="G55" s="89" t="n">
        <v>14694</v>
      </c>
      <c r="H55" s="108" t="n">
        <v>64217</v>
      </c>
      <c r="I55" s="89" t="n">
        <v>69885</v>
      </c>
      <c r="J55" s="89" t="n">
        <v>33100</v>
      </c>
      <c r="K55" s="89" t="n">
        <v>29190</v>
      </c>
      <c r="L55" s="89" t="n">
        <v>15475</v>
      </c>
      <c r="M55" s="89" t="n">
        <v>44543</v>
      </c>
      <c r="N55" s="109" t="n">
        <v>192193</v>
      </c>
      <c r="O55" s="89" t="n">
        <v>93209</v>
      </c>
      <c r="P55" s="89" t="n">
        <v>44236</v>
      </c>
      <c r="Q55" s="89" t="n">
        <v>39095</v>
      </c>
      <c r="R55" s="89" t="n">
        <v>20633</v>
      </c>
      <c r="S55" s="89" t="n">
        <v>59237</v>
      </c>
      <c r="T55" s="90" t="n">
        <v>256410</v>
      </c>
    </row>
    <row r="56" customFormat="false" ht="36.75" hidden="false" customHeight="true" outlineLevel="0" collapsed="false">
      <c r="A56" s="88" t="s">
        <v>171</v>
      </c>
      <c r="B56" s="88" t="s">
        <v>99</v>
      </c>
      <c r="C56" s="89" t="n">
        <v>65056</v>
      </c>
      <c r="D56" s="89" t="n">
        <v>8504</v>
      </c>
      <c r="E56" s="89" t="n">
        <v>7288</v>
      </c>
      <c r="F56" s="89" t="n">
        <v>4863</v>
      </c>
      <c r="G56" s="89" t="n">
        <v>22402</v>
      </c>
      <c r="H56" s="108" t="n">
        <v>108113</v>
      </c>
      <c r="I56" s="89" t="n">
        <v>240584</v>
      </c>
      <c r="J56" s="89" t="n">
        <v>31163</v>
      </c>
      <c r="K56" s="89" t="n">
        <v>26384</v>
      </c>
      <c r="L56" s="89" t="n">
        <v>17924</v>
      </c>
      <c r="M56" s="89" t="n">
        <v>82370</v>
      </c>
      <c r="N56" s="109" t="n">
        <v>398425</v>
      </c>
      <c r="O56" s="89" t="n">
        <v>305640</v>
      </c>
      <c r="P56" s="89" t="n">
        <v>39667</v>
      </c>
      <c r="Q56" s="89" t="n">
        <v>33672</v>
      </c>
      <c r="R56" s="89" t="n">
        <v>22787</v>
      </c>
      <c r="S56" s="89" t="n">
        <v>104772</v>
      </c>
      <c r="T56" s="90" t="n">
        <v>506538</v>
      </c>
    </row>
    <row r="57" customFormat="false" ht="24.95" hidden="false" customHeight="true" outlineLevel="0" collapsed="false">
      <c r="A57" s="88" t="s">
        <v>172</v>
      </c>
      <c r="B57" s="88" t="s">
        <v>100</v>
      </c>
      <c r="C57" s="89" t="n">
        <v>46806</v>
      </c>
      <c r="D57" s="89" t="n">
        <v>144930</v>
      </c>
      <c r="E57" s="89" t="n">
        <v>10779</v>
      </c>
      <c r="F57" s="89" t="n">
        <v>8849</v>
      </c>
      <c r="G57" s="89" t="n">
        <v>74408</v>
      </c>
      <c r="H57" s="108" t="n">
        <v>285772</v>
      </c>
      <c r="I57" s="89" t="n">
        <v>94257</v>
      </c>
      <c r="J57" s="89" t="n">
        <v>291653</v>
      </c>
      <c r="K57" s="89" t="n">
        <v>21443</v>
      </c>
      <c r="L57" s="89" t="n">
        <v>17784</v>
      </c>
      <c r="M57" s="89" t="n">
        <v>149707</v>
      </c>
      <c r="N57" s="109" t="n">
        <v>574844</v>
      </c>
      <c r="O57" s="89" t="n">
        <v>141063</v>
      </c>
      <c r="P57" s="89" t="n">
        <v>436583</v>
      </c>
      <c r="Q57" s="89" t="n">
        <v>32222</v>
      </c>
      <c r="R57" s="89" t="n">
        <v>26633</v>
      </c>
      <c r="S57" s="89" t="n">
        <v>224115</v>
      </c>
      <c r="T57" s="90" t="n">
        <v>860616</v>
      </c>
    </row>
    <row r="58" customFormat="false" ht="24.95" hidden="false" customHeight="true" outlineLevel="0" collapsed="false">
      <c r="A58" s="88" t="s">
        <v>173</v>
      </c>
      <c r="B58" s="88" t="s">
        <v>101</v>
      </c>
      <c r="C58" s="89" t="n">
        <v>29727</v>
      </c>
      <c r="D58" s="89" t="n">
        <v>34065</v>
      </c>
      <c r="E58" s="94" t="n">
        <v>722</v>
      </c>
      <c r="F58" s="89" t="n">
        <v>48443</v>
      </c>
      <c r="G58" s="89" t="n">
        <v>3753</v>
      </c>
      <c r="H58" s="108" t="n">
        <v>116710</v>
      </c>
      <c r="I58" s="89" t="n">
        <v>31647</v>
      </c>
      <c r="J58" s="89" t="n">
        <v>36048</v>
      </c>
      <c r="K58" s="94" t="n">
        <v>737</v>
      </c>
      <c r="L58" s="89" t="n">
        <v>51216</v>
      </c>
      <c r="M58" s="89" t="n">
        <v>4196</v>
      </c>
      <c r="N58" s="109" t="n">
        <v>123844</v>
      </c>
      <c r="O58" s="89" t="n">
        <v>61374</v>
      </c>
      <c r="P58" s="89" t="n">
        <v>70113</v>
      </c>
      <c r="Q58" s="89" t="n">
        <v>1459</v>
      </c>
      <c r="R58" s="89" t="n">
        <v>99659</v>
      </c>
      <c r="S58" s="89" t="n">
        <v>7949</v>
      </c>
      <c r="T58" s="90" t="n">
        <v>240554</v>
      </c>
    </row>
    <row r="59" customFormat="false" ht="36.75" hidden="false" customHeight="true" outlineLevel="0" collapsed="false">
      <c r="A59" s="88" t="s">
        <v>174</v>
      </c>
      <c r="B59" s="88" t="s">
        <v>102</v>
      </c>
      <c r="C59" s="94" t="n">
        <v>71</v>
      </c>
      <c r="D59" s="94" t="n">
        <v>88</v>
      </c>
      <c r="E59" s="94" t="n">
        <v>186</v>
      </c>
      <c r="F59" s="89" t="n">
        <v>12308</v>
      </c>
      <c r="G59" s="89" t="n">
        <v>9137</v>
      </c>
      <c r="H59" s="108" t="n">
        <v>21790</v>
      </c>
      <c r="I59" s="94" t="n">
        <v>287</v>
      </c>
      <c r="J59" s="94" t="n">
        <v>368</v>
      </c>
      <c r="K59" s="94" t="n">
        <v>757</v>
      </c>
      <c r="L59" s="89" t="n">
        <v>48392</v>
      </c>
      <c r="M59" s="89" t="n">
        <v>36007</v>
      </c>
      <c r="N59" s="109" t="n">
        <v>85811</v>
      </c>
      <c r="O59" s="94" t="n">
        <v>358</v>
      </c>
      <c r="P59" s="94" t="n">
        <v>456</v>
      </c>
      <c r="Q59" s="94" t="n">
        <v>943</v>
      </c>
      <c r="R59" s="89" t="n">
        <v>60700</v>
      </c>
      <c r="S59" s="89" t="n">
        <v>45144</v>
      </c>
      <c r="T59" s="90" t="n">
        <v>107601</v>
      </c>
    </row>
    <row r="60" customFormat="false" ht="24.95" hidden="false" customHeight="true" outlineLevel="0" collapsed="false">
      <c r="A60" s="88" t="s">
        <v>175</v>
      </c>
      <c r="B60" s="88" t="s">
        <v>103</v>
      </c>
      <c r="C60" s="89" t="n">
        <v>10255</v>
      </c>
      <c r="D60" s="89" t="n">
        <v>3004</v>
      </c>
      <c r="E60" s="89" t="n">
        <v>1497</v>
      </c>
      <c r="F60" s="89" t="n">
        <v>1044</v>
      </c>
      <c r="G60" s="89" t="n">
        <v>3033</v>
      </c>
      <c r="H60" s="108" t="n">
        <v>18833</v>
      </c>
      <c r="I60" s="89" t="n">
        <v>3829</v>
      </c>
      <c r="J60" s="89" t="n">
        <v>1126</v>
      </c>
      <c r="K60" s="94" t="n">
        <v>532</v>
      </c>
      <c r="L60" s="94" t="n">
        <v>409</v>
      </c>
      <c r="M60" s="89" t="n">
        <v>1105</v>
      </c>
      <c r="N60" s="109" t="n">
        <v>7001</v>
      </c>
      <c r="O60" s="89" t="n">
        <v>14084</v>
      </c>
      <c r="P60" s="89" t="n">
        <v>4130</v>
      </c>
      <c r="Q60" s="89" t="n">
        <v>2029</v>
      </c>
      <c r="R60" s="89" t="n">
        <v>1453</v>
      </c>
      <c r="S60" s="89" t="n">
        <v>4138</v>
      </c>
      <c r="T60" s="90" t="n">
        <v>25834</v>
      </c>
    </row>
    <row r="61" customFormat="false" ht="24.95" hidden="false" customHeight="true" outlineLevel="0" collapsed="false">
      <c r="A61" s="88" t="s">
        <v>176</v>
      </c>
      <c r="B61" s="88" t="s">
        <v>104</v>
      </c>
      <c r="C61" s="89" t="n">
        <v>21697</v>
      </c>
      <c r="D61" s="89" t="n">
        <v>30763</v>
      </c>
      <c r="E61" s="89" t="n">
        <v>16975</v>
      </c>
      <c r="F61" s="89" t="n">
        <v>4219</v>
      </c>
      <c r="G61" s="89" t="n">
        <v>68567</v>
      </c>
      <c r="H61" s="108" t="n">
        <v>142221</v>
      </c>
      <c r="I61" s="89" t="n">
        <v>20961</v>
      </c>
      <c r="J61" s="89" t="n">
        <v>27573</v>
      </c>
      <c r="K61" s="89" t="n">
        <v>15025</v>
      </c>
      <c r="L61" s="89" t="n">
        <v>5261</v>
      </c>
      <c r="M61" s="89" t="n">
        <v>60899</v>
      </c>
      <c r="N61" s="109" t="n">
        <v>129719</v>
      </c>
      <c r="O61" s="89" t="n">
        <v>42658</v>
      </c>
      <c r="P61" s="89" t="n">
        <v>58336</v>
      </c>
      <c r="Q61" s="89" t="n">
        <v>32000</v>
      </c>
      <c r="R61" s="89" t="n">
        <v>9480</v>
      </c>
      <c r="S61" s="89" t="n">
        <v>129466</v>
      </c>
      <c r="T61" s="90" t="n">
        <v>271940</v>
      </c>
    </row>
    <row r="62" customFormat="false" ht="24.95" hidden="false" customHeight="true" outlineLevel="0" collapsed="false">
      <c r="A62" s="88" t="s">
        <v>177</v>
      </c>
      <c r="B62" s="88" t="s">
        <v>105</v>
      </c>
      <c r="C62" s="89" t="n">
        <v>67546</v>
      </c>
      <c r="D62" s="89" t="n">
        <v>17604</v>
      </c>
      <c r="E62" s="89" t="n">
        <v>8202</v>
      </c>
      <c r="F62" s="89" t="n">
        <v>5038</v>
      </c>
      <c r="G62" s="89" t="n">
        <v>20393</v>
      </c>
      <c r="H62" s="108" t="n">
        <v>118783</v>
      </c>
      <c r="I62" s="89" t="n">
        <v>25172</v>
      </c>
      <c r="J62" s="89" t="n">
        <v>6596</v>
      </c>
      <c r="K62" s="89" t="n">
        <v>3007</v>
      </c>
      <c r="L62" s="89" t="n">
        <v>1935</v>
      </c>
      <c r="M62" s="89" t="n">
        <v>7622</v>
      </c>
      <c r="N62" s="109" t="n">
        <v>44332</v>
      </c>
      <c r="O62" s="89" t="n">
        <v>92718</v>
      </c>
      <c r="P62" s="89" t="n">
        <v>24200</v>
      </c>
      <c r="Q62" s="89" t="n">
        <v>11209</v>
      </c>
      <c r="R62" s="89" t="n">
        <v>6973</v>
      </c>
      <c r="S62" s="89" t="n">
        <v>28015</v>
      </c>
      <c r="T62" s="90" t="n">
        <v>163115</v>
      </c>
    </row>
    <row r="63" customFormat="false" ht="12.75" hidden="false" customHeight="true" outlineLevel="0" collapsed="false">
      <c r="A63" s="88" t="s">
        <v>178</v>
      </c>
      <c r="B63" s="88" t="s">
        <v>106</v>
      </c>
      <c r="C63" s="94" t="n">
        <v>475</v>
      </c>
      <c r="D63" s="94" t="n">
        <v>69</v>
      </c>
      <c r="E63" s="94" t="n">
        <v>58</v>
      </c>
      <c r="F63" s="94" t="n">
        <v>103</v>
      </c>
      <c r="G63" s="94" t="n">
        <v>54</v>
      </c>
      <c r="H63" s="110" t="n">
        <v>759</v>
      </c>
      <c r="I63" s="89" t="n">
        <v>1603</v>
      </c>
      <c r="J63" s="94" t="n">
        <v>285</v>
      </c>
      <c r="K63" s="94" t="n">
        <v>178</v>
      </c>
      <c r="L63" s="94" t="n">
        <v>285</v>
      </c>
      <c r="M63" s="94" t="n">
        <v>214</v>
      </c>
      <c r="N63" s="109" t="n">
        <v>2565</v>
      </c>
      <c r="O63" s="89" t="n">
        <v>2078</v>
      </c>
      <c r="P63" s="94" t="n">
        <v>354</v>
      </c>
      <c r="Q63" s="94" t="n">
        <v>236</v>
      </c>
      <c r="R63" s="94" t="n">
        <v>388</v>
      </c>
      <c r="S63" s="94" t="n">
        <v>268</v>
      </c>
      <c r="T63" s="90" t="n">
        <v>3324</v>
      </c>
    </row>
    <row r="64" customFormat="false" ht="36.75" hidden="false" customHeight="true" outlineLevel="0" collapsed="false">
      <c r="A64" s="88" t="s">
        <v>179</v>
      </c>
      <c r="B64" s="88" t="s">
        <v>59</v>
      </c>
      <c r="C64" s="89" t="n">
        <v>4950</v>
      </c>
      <c r="D64" s="89" t="n">
        <v>101577</v>
      </c>
      <c r="E64" s="89" t="n">
        <v>95016</v>
      </c>
      <c r="F64" s="94" t="n">
        <v>803</v>
      </c>
      <c r="G64" s="89" t="n">
        <v>70112</v>
      </c>
      <c r="H64" s="108" t="n">
        <v>272458</v>
      </c>
      <c r="I64" s="89" t="n">
        <v>29974</v>
      </c>
      <c r="J64" s="89" t="n">
        <v>614257</v>
      </c>
      <c r="K64" s="89" t="n">
        <v>574844</v>
      </c>
      <c r="L64" s="89" t="n">
        <v>4918</v>
      </c>
      <c r="M64" s="89" t="n">
        <v>425976</v>
      </c>
      <c r="N64" s="109" t="n">
        <v>1649969</v>
      </c>
      <c r="O64" s="89" t="n">
        <v>34924</v>
      </c>
      <c r="P64" s="89" t="n">
        <v>715834</v>
      </c>
      <c r="Q64" s="89" t="n">
        <v>669860</v>
      </c>
      <c r="R64" s="89" t="n">
        <v>5721</v>
      </c>
      <c r="S64" s="89" t="n">
        <v>496088</v>
      </c>
      <c r="T64" s="90" t="n">
        <v>1922427</v>
      </c>
    </row>
    <row r="65" customFormat="false" ht="36.75" hidden="false" customHeight="true" outlineLevel="0" collapsed="false">
      <c r="A65" s="88" t="s">
        <v>180</v>
      </c>
      <c r="B65" s="88" t="s">
        <v>64</v>
      </c>
      <c r="C65" s="89" t="n">
        <v>527123</v>
      </c>
      <c r="D65" s="89" t="n">
        <v>675508</v>
      </c>
      <c r="E65" s="89" t="n">
        <v>20384</v>
      </c>
      <c r="F65" s="89" t="n">
        <v>838906</v>
      </c>
      <c r="G65" s="89" t="n">
        <v>105140</v>
      </c>
      <c r="H65" s="108" t="n">
        <v>2167061</v>
      </c>
      <c r="I65" s="89" t="n">
        <v>883229</v>
      </c>
      <c r="J65" s="89" t="n">
        <v>1130110</v>
      </c>
      <c r="K65" s="89" t="n">
        <v>33471</v>
      </c>
      <c r="L65" s="89" t="n">
        <v>1400102</v>
      </c>
      <c r="M65" s="89" t="n">
        <v>184089</v>
      </c>
      <c r="N65" s="109" t="n">
        <v>3631001</v>
      </c>
      <c r="O65" s="89" t="n">
        <v>1410352</v>
      </c>
      <c r="P65" s="89" t="n">
        <v>1805618</v>
      </c>
      <c r="Q65" s="89" t="n">
        <v>53855</v>
      </c>
      <c r="R65" s="89" t="n">
        <v>2239008</v>
      </c>
      <c r="S65" s="89" t="n">
        <v>289229</v>
      </c>
      <c r="T65" s="90" t="n">
        <v>5798062</v>
      </c>
    </row>
    <row r="66" s="111" customFormat="true" ht="24.95" hidden="false" customHeight="true" outlineLevel="0" collapsed="false">
      <c r="A66" s="95"/>
      <c r="B66" s="95"/>
      <c r="C66" s="96" t="n">
        <v>5469081</v>
      </c>
      <c r="D66" s="96" t="n">
        <v>5025844</v>
      </c>
      <c r="E66" s="96" t="n">
        <v>1643909</v>
      </c>
      <c r="F66" s="96" t="n">
        <v>3146488</v>
      </c>
      <c r="G66" s="96" t="n">
        <v>5149606</v>
      </c>
      <c r="H66" s="108" t="n">
        <v>20434928</v>
      </c>
      <c r="I66" s="96" t="n">
        <v>19302221</v>
      </c>
      <c r="J66" s="96" t="n">
        <v>13246661</v>
      </c>
      <c r="K66" s="96" t="n">
        <v>5971132</v>
      </c>
      <c r="L66" s="96" t="n">
        <v>7350250</v>
      </c>
      <c r="M66" s="96" t="n">
        <v>14861768</v>
      </c>
      <c r="N66" s="109" t="n">
        <v>60732032</v>
      </c>
      <c r="O66" s="96" t="n">
        <v>24771302</v>
      </c>
      <c r="P66" s="96" t="n">
        <v>18272505</v>
      </c>
      <c r="Q66" s="96" t="n">
        <v>7615041</v>
      </c>
      <c r="R66" s="96" t="n">
        <v>10496738</v>
      </c>
      <c r="S66" s="96" t="n">
        <v>20011374</v>
      </c>
      <c r="T66" s="90" t="n">
        <v>81166960</v>
      </c>
    </row>
  </sheetData>
  <mergeCells count="11">
    <mergeCell ref="Q1:T1"/>
    <mergeCell ref="A2:T2"/>
    <mergeCell ref="A3:A4"/>
    <mergeCell ref="B3:B4"/>
    <mergeCell ref="C3:G3"/>
    <mergeCell ref="H3:H4"/>
    <mergeCell ref="I3:M3"/>
    <mergeCell ref="N3:N4"/>
    <mergeCell ref="O3:S3"/>
    <mergeCell ref="T3:T4"/>
    <mergeCell ref="A66:B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pane xSplit="2" ySplit="6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J41" activeCellId="0" sqref="J4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68" width="10.99"/>
    <col collapsed="false" customWidth="true" hidden="false" outlineLevel="0" max="2" min="2" style="0" width="30.65"/>
    <col collapsed="false" customWidth="true" hidden="false" outlineLevel="0" max="3" min="3" style="0" width="17.33"/>
    <col collapsed="false" customWidth="true" hidden="false" outlineLevel="0" max="4" min="4" style="0" width="20.33"/>
    <col collapsed="false" customWidth="true" hidden="false" outlineLevel="0" max="5" min="5" style="0" width="14.65"/>
    <col collapsed="false" customWidth="true" hidden="false" outlineLevel="0" max="7" min="6" style="0" width="13.16"/>
    <col collapsed="false" customWidth="true" hidden="false" outlineLevel="0" max="8" min="8" style="0" width="14.82"/>
    <col collapsed="false" customWidth="true" hidden="false" outlineLevel="0" max="9" min="9" style="0" width="17.65"/>
    <col collapsed="false" customWidth="true" hidden="false" outlineLevel="0" max="10" min="10" style="112" width="14.82"/>
    <col collapsed="false" customWidth="true" hidden="false" outlineLevel="0" max="11" min="11" style="112" width="15.99"/>
    <col collapsed="false" customWidth="true" hidden="false" outlineLevel="0" max="12" min="12" style="112" width="14.82"/>
  </cols>
  <sheetData>
    <row r="1" customFormat="false" ht="34.15" hidden="false" customHeight="true" outlineLevel="0" collapsed="false">
      <c r="A1" s="113"/>
      <c r="B1" s="114"/>
      <c r="C1" s="115"/>
      <c r="D1" s="116"/>
      <c r="E1" s="117"/>
      <c r="F1" s="117"/>
      <c r="G1" s="117"/>
      <c r="H1" s="117"/>
      <c r="I1" s="117"/>
      <c r="J1" s="2" t="s">
        <v>187</v>
      </c>
      <c r="K1" s="2"/>
      <c r="L1" s="2"/>
    </row>
    <row r="2" s="119" customFormat="true" ht="34.7" hidden="false" customHeight="true" outlineLevel="0" collapsed="false">
      <c r="A2" s="118" t="s">
        <v>188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</row>
    <row r="3" customFormat="false" ht="12.75" hidden="false" customHeight="false" outlineLevel="0" collapsed="false">
      <c r="A3" s="113"/>
      <c r="B3" s="114"/>
      <c r="C3" s="112"/>
      <c r="D3" s="112"/>
      <c r="E3" s="112"/>
      <c r="F3" s="112"/>
      <c r="G3" s="112"/>
      <c r="H3" s="112"/>
      <c r="I3" s="112"/>
    </row>
    <row r="4" s="124" customFormat="true" ht="96.95" hidden="false" customHeight="true" outlineLevel="0" collapsed="false">
      <c r="A4" s="120" t="s">
        <v>110</v>
      </c>
      <c r="B4" s="121"/>
      <c r="C4" s="122" t="s">
        <v>189</v>
      </c>
      <c r="D4" s="122" t="s">
        <v>190</v>
      </c>
      <c r="E4" s="122" t="s">
        <v>191</v>
      </c>
      <c r="F4" s="122" t="s">
        <v>192</v>
      </c>
      <c r="G4" s="122" t="s">
        <v>193</v>
      </c>
      <c r="H4" s="122" t="s">
        <v>194</v>
      </c>
      <c r="I4" s="122" t="s">
        <v>195</v>
      </c>
      <c r="J4" s="123" t="s">
        <v>196</v>
      </c>
      <c r="K4" s="123" t="s">
        <v>197</v>
      </c>
      <c r="L4" s="123" t="s">
        <v>198</v>
      </c>
    </row>
    <row r="5" s="124" customFormat="true" ht="11.45" hidden="false" customHeight="true" outlineLevel="0" collapsed="false">
      <c r="A5" s="120"/>
      <c r="B5" s="121" t="s">
        <v>199</v>
      </c>
      <c r="C5" s="122" t="n">
        <v>5</v>
      </c>
      <c r="D5" s="122" t="n">
        <v>5</v>
      </c>
      <c r="E5" s="122" t="n">
        <v>5</v>
      </c>
      <c r="F5" s="122" t="n">
        <v>2.5</v>
      </c>
      <c r="G5" s="122" t="n">
        <v>2.5</v>
      </c>
      <c r="H5" s="122" t="n">
        <v>2.5</v>
      </c>
      <c r="I5" s="122" t="n">
        <v>2.5</v>
      </c>
      <c r="J5" s="123"/>
      <c r="K5" s="123"/>
      <c r="L5" s="123"/>
    </row>
    <row r="6" s="124" customFormat="true" ht="25.7" hidden="false" customHeight="true" outlineLevel="0" collapsed="false">
      <c r="A6" s="120"/>
      <c r="B6" s="125" t="s">
        <v>200</v>
      </c>
      <c r="C6" s="120" t="s">
        <v>201</v>
      </c>
      <c r="D6" s="120" t="s">
        <v>202</v>
      </c>
      <c r="E6" s="120" t="s">
        <v>201</v>
      </c>
      <c r="F6" s="120" t="s">
        <v>201</v>
      </c>
      <c r="G6" s="120" t="s">
        <v>201</v>
      </c>
      <c r="H6" s="120" t="s">
        <v>201</v>
      </c>
      <c r="I6" s="120" t="s">
        <v>201</v>
      </c>
      <c r="J6" s="123"/>
      <c r="K6" s="123"/>
      <c r="L6" s="123"/>
    </row>
    <row r="7" customFormat="false" ht="25.5" hidden="false" customHeight="false" outlineLevel="0" collapsed="false">
      <c r="A7" s="126" t="n">
        <v>560002</v>
      </c>
      <c r="B7" s="127" t="s">
        <v>46</v>
      </c>
      <c r="C7" s="128" t="n">
        <v>4.14</v>
      </c>
      <c r="D7" s="129" t="n">
        <v>2.98</v>
      </c>
      <c r="E7" s="129" t="n">
        <v>5</v>
      </c>
      <c r="F7" s="129" t="n">
        <v>0.98</v>
      </c>
      <c r="G7" s="129" t="n">
        <v>2.34</v>
      </c>
      <c r="H7" s="129" t="n">
        <v>2.5</v>
      </c>
      <c r="I7" s="129" t="n">
        <v>0.69</v>
      </c>
      <c r="J7" s="130" t="n">
        <v>18.63</v>
      </c>
      <c r="K7" s="131" t="n">
        <v>25</v>
      </c>
      <c r="L7" s="129" t="n">
        <v>74.52</v>
      </c>
      <c r="M7" s="132"/>
      <c r="N7" s="133"/>
    </row>
    <row r="8" customFormat="false" ht="25.5" hidden="false" customHeight="false" outlineLevel="0" collapsed="false">
      <c r="A8" s="126" t="n">
        <v>560014</v>
      </c>
      <c r="B8" s="127" t="s">
        <v>47</v>
      </c>
      <c r="C8" s="128" t="n">
        <v>3.36</v>
      </c>
      <c r="D8" s="129" t="n">
        <v>4.92</v>
      </c>
      <c r="E8" s="129" t="n">
        <v>2.45</v>
      </c>
      <c r="F8" s="129" t="n">
        <v>0.55</v>
      </c>
      <c r="G8" s="129" t="n">
        <v>2.5</v>
      </c>
      <c r="H8" s="129" t="n">
        <v>2.5</v>
      </c>
      <c r="I8" s="129" t="n">
        <v>0</v>
      </c>
      <c r="J8" s="130" t="n">
        <v>16.28</v>
      </c>
      <c r="K8" s="131" t="n">
        <v>24.93</v>
      </c>
      <c r="L8" s="129" t="n">
        <v>65.3</v>
      </c>
      <c r="M8" s="132"/>
      <c r="N8" s="133"/>
    </row>
    <row r="9" customFormat="false" ht="14.25" hidden="false" customHeight="false" outlineLevel="0" collapsed="false">
      <c r="A9" s="126" t="n">
        <v>560017</v>
      </c>
      <c r="B9" s="127" t="s">
        <v>48</v>
      </c>
      <c r="C9" s="128" t="n">
        <v>4.42</v>
      </c>
      <c r="D9" s="129" t="n">
        <v>4.55</v>
      </c>
      <c r="E9" s="129" t="n">
        <v>0</v>
      </c>
      <c r="F9" s="129" t="n">
        <v>1.44</v>
      </c>
      <c r="G9" s="129" t="n">
        <v>2.44</v>
      </c>
      <c r="H9" s="129" t="n">
        <v>2.5</v>
      </c>
      <c r="I9" s="129" t="n">
        <v>1.65</v>
      </c>
      <c r="J9" s="130" t="n">
        <v>17</v>
      </c>
      <c r="K9" s="131" t="n">
        <v>25</v>
      </c>
      <c r="L9" s="129" t="n">
        <v>68</v>
      </c>
      <c r="M9" s="132"/>
      <c r="N9" s="133"/>
    </row>
    <row r="10" customFormat="false" ht="14.25" hidden="false" customHeight="false" outlineLevel="0" collapsed="false">
      <c r="A10" s="126" t="n">
        <v>560019</v>
      </c>
      <c r="B10" s="127" t="s">
        <v>49</v>
      </c>
      <c r="C10" s="128" t="n">
        <v>3.89</v>
      </c>
      <c r="D10" s="129" t="n">
        <v>5</v>
      </c>
      <c r="E10" s="129" t="n">
        <v>4.99</v>
      </c>
      <c r="F10" s="129" t="n">
        <v>1.54</v>
      </c>
      <c r="G10" s="129" t="n">
        <v>2.35</v>
      </c>
      <c r="H10" s="129" t="n">
        <v>2.5</v>
      </c>
      <c r="I10" s="129" t="n">
        <v>1.3</v>
      </c>
      <c r="J10" s="130" t="n">
        <v>21.57</v>
      </c>
      <c r="K10" s="131" t="n">
        <v>24.87</v>
      </c>
      <c r="L10" s="129" t="n">
        <v>86.73</v>
      </c>
      <c r="M10" s="132"/>
      <c r="N10" s="133"/>
    </row>
    <row r="11" customFormat="false" ht="14.25" hidden="false" customHeight="false" outlineLevel="0" collapsed="false">
      <c r="A11" s="126" t="n">
        <v>560021</v>
      </c>
      <c r="B11" s="127" t="s">
        <v>50</v>
      </c>
      <c r="C11" s="128" t="n">
        <v>4.47</v>
      </c>
      <c r="D11" s="129" t="n">
        <v>2.11</v>
      </c>
      <c r="E11" s="129" t="n">
        <v>4.91</v>
      </c>
      <c r="F11" s="129" t="n">
        <v>1.76</v>
      </c>
      <c r="G11" s="129" t="n">
        <v>2.19</v>
      </c>
      <c r="H11" s="129" t="n">
        <v>2.5</v>
      </c>
      <c r="I11" s="129" t="n">
        <v>0.99</v>
      </c>
      <c r="J11" s="130" t="n">
        <v>18.93</v>
      </c>
      <c r="K11" s="131" t="n">
        <v>23.95</v>
      </c>
      <c r="L11" s="129" t="n">
        <v>79.04</v>
      </c>
      <c r="M11" s="132"/>
      <c r="N11" s="133"/>
    </row>
    <row r="12" customFormat="false" ht="14.25" hidden="false" customHeight="false" outlineLevel="0" collapsed="false">
      <c r="A12" s="126" t="n">
        <v>560022</v>
      </c>
      <c r="B12" s="127" t="s">
        <v>51</v>
      </c>
      <c r="C12" s="128" t="n">
        <v>4.19</v>
      </c>
      <c r="D12" s="129" t="n">
        <v>5</v>
      </c>
      <c r="E12" s="129" t="n">
        <v>4.78</v>
      </c>
      <c r="F12" s="129" t="n">
        <v>1.52</v>
      </c>
      <c r="G12" s="129" t="n">
        <v>2.33</v>
      </c>
      <c r="H12" s="129" t="n">
        <v>2.37</v>
      </c>
      <c r="I12" s="129" t="n">
        <v>1.65</v>
      </c>
      <c r="J12" s="130" t="n">
        <v>21.84</v>
      </c>
      <c r="K12" s="131" t="n">
        <v>24.36</v>
      </c>
      <c r="L12" s="129" t="n">
        <v>89.66</v>
      </c>
      <c r="M12" s="132"/>
      <c r="N12" s="133"/>
    </row>
    <row r="13" customFormat="false" ht="14.25" hidden="false" customHeight="false" outlineLevel="0" collapsed="false">
      <c r="A13" s="126" t="n">
        <v>560024</v>
      </c>
      <c r="B13" s="127" t="s">
        <v>52</v>
      </c>
      <c r="C13" s="128" t="n">
        <v>4.98</v>
      </c>
      <c r="D13" s="129" t="n">
        <v>4.97</v>
      </c>
      <c r="E13" s="129" t="n">
        <v>4.87</v>
      </c>
      <c r="F13" s="129" t="n">
        <v>2.06</v>
      </c>
      <c r="G13" s="129" t="n">
        <v>2.5</v>
      </c>
      <c r="H13" s="129" t="n">
        <v>2.5</v>
      </c>
      <c r="I13" s="129" t="n">
        <v>0.04</v>
      </c>
      <c r="J13" s="130" t="n">
        <v>21.92</v>
      </c>
      <c r="K13" s="131" t="n">
        <v>22.58</v>
      </c>
      <c r="L13" s="129" t="n">
        <v>97.08</v>
      </c>
      <c r="M13" s="132"/>
      <c r="N13" s="133"/>
    </row>
    <row r="14" customFormat="false" ht="25.5" hidden="false" customHeight="false" outlineLevel="0" collapsed="false">
      <c r="A14" s="126" t="n">
        <v>560026</v>
      </c>
      <c r="B14" s="127" t="s">
        <v>53</v>
      </c>
      <c r="C14" s="128" t="n">
        <v>0.69</v>
      </c>
      <c r="D14" s="129" t="n">
        <v>5</v>
      </c>
      <c r="E14" s="129" t="n">
        <v>4.93</v>
      </c>
      <c r="F14" s="129" t="n">
        <v>1.15</v>
      </c>
      <c r="G14" s="129" t="n">
        <v>2.22</v>
      </c>
      <c r="H14" s="129" t="n">
        <v>2.5</v>
      </c>
      <c r="I14" s="129" t="n">
        <v>1.68</v>
      </c>
      <c r="J14" s="130" t="n">
        <v>18.17</v>
      </c>
      <c r="K14" s="131" t="n">
        <v>24.59</v>
      </c>
      <c r="L14" s="129" t="n">
        <v>73.89</v>
      </c>
      <c r="M14" s="132"/>
      <c r="N14" s="133"/>
    </row>
    <row r="15" customFormat="false" ht="14.25" hidden="false" customHeight="false" outlineLevel="0" collapsed="false">
      <c r="A15" s="126" t="n">
        <v>560032</v>
      </c>
      <c r="B15" s="127" t="s">
        <v>55</v>
      </c>
      <c r="C15" s="128" t="n">
        <v>2.81</v>
      </c>
      <c r="D15" s="129" t="n">
        <v>2.45</v>
      </c>
      <c r="E15" s="129" t="n">
        <v>3</v>
      </c>
      <c r="F15" s="129" t="n">
        <v>1.19</v>
      </c>
      <c r="G15" s="129" t="n">
        <v>2.43</v>
      </c>
      <c r="H15" s="129" t="n">
        <v>2.5</v>
      </c>
      <c r="I15" s="129" t="n">
        <v>0.69</v>
      </c>
      <c r="J15" s="130" t="n">
        <v>15.07</v>
      </c>
      <c r="K15" s="131" t="n">
        <v>25</v>
      </c>
      <c r="L15" s="129" t="n">
        <v>60.28</v>
      </c>
      <c r="M15" s="132"/>
      <c r="N15" s="133"/>
    </row>
    <row r="16" customFormat="false" ht="14.25" hidden="false" customHeight="false" outlineLevel="0" collapsed="false">
      <c r="A16" s="126" t="n">
        <v>560033</v>
      </c>
      <c r="B16" s="127" t="s">
        <v>56</v>
      </c>
      <c r="C16" s="128" t="n">
        <v>3.54</v>
      </c>
      <c r="D16" s="129" t="n">
        <v>5</v>
      </c>
      <c r="E16" s="129" t="n">
        <v>5</v>
      </c>
      <c r="F16" s="129" t="n">
        <v>1.94</v>
      </c>
      <c r="G16" s="129" t="n">
        <v>2.5</v>
      </c>
      <c r="H16" s="129" t="n">
        <v>2.5</v>
      </c>
      <c r="I16" s="129" t="n">
        <v>1.45</v>
      </c>
      <c r="J16" s="130" t="n">
        <v>21.93</v>
      </c>
      <c r="K16" s="131" t="n">
        <v>25</v>
      </c>
      <c r="L16" s="129" t="n">
        <v>87.72</v>
      </c>
      <c r="M16" s="132"/>
      <c r="N16" s="133"/>
    </row>
    <row r="17" customFormat="false" ht="14.25" hidden="false" customHeight="false" outlineLevel="0" collapsed="false">
      <c r="A17" s="126" t="n">
        <v>560034</v>
      </c>
      <c r="B17" s="127" t="s">
        <v>57</v>
      </c>
      <c r="C17" s="128" t="n">
        <v>3.95</v>
      </c>
      <c r="D17" s="129" t="n">
        <v>5</v>
      </c>
      <c r="E17" s="129" t="n">
        <v>0</v>
      </c>
      <c r="F17" s="129" t="n">
        <v>1.02</v>
      </c>
      <c r="G17" s="129" t="n">
        <v>2.5</v>
      </c>
      <c r="H17" s="129" t="n">
        <v>2.48</v>
      </c>
      <c r="I17" s="129" t="n">
        <v>0.63</v>
      </c>
      <c r="J17" s="130" t="n">
        <v>15.58</v>
      </c>
      <c r="K17" s="131" t="n">
        <v>25</v>
      </c>
      <c r="L17" s="129" t="n">
        <v>62.32</v>
      </c>
      <c r="M17" s="132"/>
      <c r="N17" s="133"/>
    </row>
    <row r="18" customFormat="false" ht="15.95" hidden="false" customHeight="true" outlineLevel="0" collapsed="false">
      <c r="A18" s="126" t="n">
        <v>560035</v>
      </c>
      <c r="B18" s="127" t="s">
        <v>58</v>
      </c>
      <c r="C18" s="128" t="n">
        <v>4.64</v>
      </c>
      <c r="D18" s="129" t="n">
        <v>4.91</v>
      </c>
      <c r="E18" s="129" t="n">
        <v>4.4</v>
      </c>
      <c r="F18" s="129" t="n">
        <v>0.4</v>
      </c>
      <c r="G18" s="129" t="n">
        <v>2.5</v>
      </c>
      <c r="H18" s="129" t="n">
        <v>2.5</v>
      </c>
      <c r="I18" s="129" t="n">
        <v>0</v>
      </c>
      <c r="J18" s="130" t="n">
        <v>19.35</v>
      </c>
      <c r="K18" s="131" t="n">
        <v>22.59</v>
      </c>
      <c r="L18" s="129" t="n">
        <v>85.66</v>
      </c>
      <c r="M18" s="132"/>
      <c r="N18" s="133"/>
    </row>
    <row r="19" customFormat="false" ht="14.25" hidden="false" customHeight="false" outlineLevel="0" collapsed="false">
      <c r="A19" s="126" t="n">
        <v>560036</v>
      </c>
      <c r="B19" s="127" t="s">
        <v>54</v>
      </c>
      <c r="C19" s="128" t="n">
        <v>2.39</v>
      </c>
      <c r="D19" s="129" t="n">
        <v>3.42</v>
      </c>
      <c r="E19" s="129" t="n">
        <v>4.55</v>
      </c>
      <c r="F19" s="129" t="n">
        <v>0.99</v>
      </c>
      <c r="G19" s="129" t="n">
        <v>2.49</v>
      </c>
      <c r="H19" s="129" t="n">
        <v>2.5</v>
      </c>
      <c r="I19" s="129" t="n">
        <v>0.2</v>
      </c>
      <c r="J19" s="130" t="n">
        <v>16.54</v>
      </c>
      <c r="K19" s="131" t="n">
        <v>24.53</v>
      </c>
      <c r="L19" s="129" t="n">
        <v>67.43</v>
      </c>
      <c r="M19" s="132"/>
      <c r="N19" s="133"/>
    </row>
    <row r="20" customFormat="false" ht="25.5" hidden="false" customHeight="false" outlineLevel="0" collapsed="false">
      <c r="A20" s="126" t="n">
        <v>560041</v>
      </c>
      <c r="B20" s="127" t="s">
        <v>60</v>
      </c>
      <c r="C20" s="128" t="n">
        <v>4.64</v>
      </c>
      <c r="D20" s="129" t="n">
        <v>4.99</v>
      </c>
      <c r="E20" s="129" t="n">
        <v>4.79</v>
      </c>
      <c r="F20" s="129" t="n">
        <v>1.37</v>
      </c>
      <c r="G20" s="129" t="n">
        <v>2.5</v>
      </c>
      <c r="H20" s="129" t="n">
        <v>2.5</v>
      </c>
      <c r="I20" s="129" t="n">
        <v>0</v>
      </c>
      <c r="J20" s="130" t="n">
        <v>20.79</v>
      </c>
      <c r="K20" s="131" t="n">
        <v>22.51</v>
      </c>
      <c r="L20" s="129" t="n">
        <v>92.36</v>
      </c>
      <c r="M20" s="132"/>
      <c r="N20" s="133"/>
    </row>
    <row r="21" customFormat="false" ht="14.25" hidden="false" customHeight="false" outlineLevel="0" collapsed="false">
      <c r="A21" s="126" t="n">
        <v>560043</v>
      </c>
      <c r="B21" s="127" t="s">
        <v>61</v>
      </c>
      <c r="C21" s="128" t="n">
        <v>3.88</v>
      </c>
      <c r="D21" s="129" t="n">
        <v>5</v>
      </c>
      <c r="E21" s="129" t="n">
        <v>4.77</v>
      </c>
      <c r="F21" s="129" t="n">
        <v>1.7</v>
      </c>
      <c r="G21" s="129" t="n">
        <v>2.35</v>
      </c>
      <c r="H21" s="129" t="n">
        <v>2.01</v>
      </c>
      <c r="I21" s="129" t="n">
        <v>1.28</v>
      </c>
      <c r="J21" s="130" t="n">
        <v>20.99</v>
      </c>
      <c r="K21" s="131" t="n">
        <v>24.51</v>
      </c>
      <c r="L21" s="129" t="n">
        <v>85.64</v>
      </c>
      <c r="M21" s="132"/>
      <c r="N21" s="133"/>
    </row>
    <row r="22" customFormat="false" ht="14.25" hidden="false" customHeight="false" outlineLevel="0" collapsed="false">
      <c r="A22" s="126" t="n">
        <v>560045</v>
      </c>
      <c r="B22" s="127" t="s">
        <v>62</v>
      </c>
      <c r="C22" s="128" t="n">
        <v>4.04</v>
      </c>
      <c r="D22" s="129" t="n">
        <v>4.53</v>
      </c>
      <c r="E22" s="129" t="n">
        <v>4.92</v>
      </c>
      <c r="F22" s="129" t="n">
        <v>0.2</v>
      </c>
      <c r="G22" s="129" t="n">
        <v>2.42</v>
      </c>
      <c r="H22" s="129" t="n">
        <v>2.5</v>
      </c>
      <c r="I22" s="129" t="n">
        <v>0</v>
      </c>
      <c r="J22" s="130" t="n">
        <v>18.61</v>
      </c>
      <c r="K22" s="131" t="n">
        <v>24.43</v>
      </c>
      <c r="L22" s="129" t="n">
        <v>76.18</v>
      </c>
      <c r="M22" s="132"/>
      <c r="N22" s="133"/>
    </row>
    <row r="23" customFormat="false" ht="14.25" hidden="false" customHeight="false" outlineLevel="0" collapsed="false">
      <c r="A23" s="126" t="n">
        <v>560047</v>
      </c>
      <c r="B23" s="127" t="s">
        <v>63</v>
      </c>
      <c r="C23" s="128" t="n">
        <v>3.73</v>
      </c>
      <c r="D23" s="129" t="n">
        <v>1.1</v>
      </c>
      <c r="E23" s="129" t="n">
        <v>2.85</v>
      </c>
      <c r="F23" s="129" t="n">
        <v>0.33</v>
      </c>
      <c r="G23" s="129" t="n">
        <v>2.5</v>
      </c>
      <c r="H23" s="129" t="n">
        <v>2.5</v>
      </c>
      <c r="I23" s="129" t="n">
        <v>0.07</v>
      </c>
      <c r="J23" s="130" t="n">
        <v>13.08</v>
      </c>
      <c r="K23" s="131" t="n">
        <v>24.45</v>
      </c>
      <c r="L23" s="129" t="n">
        <v>53.5</v>
      </c>
      <c r="M23" s="132"/>
      <c r="N23" s="133"/>
    </row>
    <row r="24" customFormat="false" ht="14.25" hidden="false" customHeight="false" outlineLevel="0" collapsed="false">
      <c r="A24" s="126" t="n">
        <v>560052</v>
      </c>
      <c r="B24" s="127" t="s">
        <v>65</v>
      </c>
      <c r="C24" s="128" t="n">
        <v>3.93</v>
      </c>
      <c r="D24" s="129" t="n">
        <v>5</v>
      </c>
      <c r="E24" s="129" t="n">
        <v>4.79</v>
      </c>
      <c r="F24" s="129" t="n">
        <v>0.7</v>
      </c>
      <c r="G24" s="129" t="n">
        <v>2.37</v>
      </c>
      <c r="H24" s="129" t="n">
        <v>2.4</v>
      </c>
      <c r="I24" s="129" t="n">
        <v>1.39</v>
      </c>
      <c r="J24" s="130" t="n">
        <v>20.58</v>
      </c>
      <c r="K24" s="131" t="n">
        <v>24.41</v>
      </c>
      <c r="L24" s="129" t="n">
        <v>84.31</v>
      </c>
      <c r="M24" s="132"/>
      <c r="N24" s="133"/>
    </row>
    <row r="25" customFormat="false" ht="14.25" hidden="false" customHeight="false" outlineLevel="0" collapsed="false">
      <c r="A25" s="126" t="n">
        <v>560053</v>
      </c>
      <c r="B25" s="127" t="s">
        <v>66</v>
      </c>
      <c r="C25" s="128" t="n">
        <v>2.64</v>
      </c>
      <c r="D25" s="129" t="n">
        <v>5</v>
      </c>
      <c r="E25" s="129" t="n">
        <v>4.6</v>
      </c>
      <c r="F25" s="129" t="n">
        <v>0.34</v>
      </c>
      <c r="G25" s="129" t="n">
        <v>2.5</v>
      </c>
      <c r="H25" s="129" t="n">
        <v>2.46</v>
      </c>
      <c r="I25" s="129" t="n">
        <v>0.42</v>
      </c>
      <c r="J25" s="130" t="n">
        <v>17.96</v>
      </c>
      <c r="K25" s="131" t="n">
        <v>24.49</v>
      </c>
      <c r="L25" s="129" t="n">
        <v>73.34</v>
      </c>
      <c r="M25" s="132"/>
      <c r="N25" s="133"/>
    </row>
    <row r="26" customFormat="false" ht="14.25" hidden="false" customHeight="false" outlineLevel="0" collapsed="false">
      <c r="A26" s="126" t="n">
        <v>560054</v>
      </c>
      <c r="B26" s="127" t="s">
        <v>67</v>
      </c>
      <c r="C26" s="128" t="n">
        <v>4.4</v>
      </c>
      <c r="D26" s="129" t="n">
        <v>4.74</v>
      </c>
      <c r="E26" s="129" t="n">
        <v>3.39</v>
      </c>
      <c r="F26" s="129" t="n">
        <v>1.25</v>
      </c>
      <c r="G26" s="129" t="n">
        <v>2.45</v>
      </c>
      <c r="H26" s="129" t="n">
        <v>2.34</v>
      </c>
      <c r="I26" s="129" t="n">
        <v>0.22</v>
      </c>
      <c r="J26" s="130" t="n">
        <v>18.79</v>
      </c>
      <c r="K26" s="131" t="n">
        <v>24.35</v>
      </c>
      <c r="L26" s="129" t="n">
        <v>77.17</v>
      </c>
      <c r="M26" s="132"/>
      <c r="N26" s="133"/>
    </row>
    <row r="27" customFormat="false" ht="14.25" hidden="false" customHeight="false" outlineLevel="0" collapsed="false">
      <c r="A27" s="126" t="n">
        <v>560055</v>
      </c>
      <c r="B27" s="127" t="s">
        <v>68</v>
      </c>
      <c r="C27" s="128" t="n">
        <v>1.09</v>
      </c>
      <c r="D27" s="129" t="n">
        <v>5</v>
      </c>
      <c r="E27" s="129" t="n">
        <v>2.87</v>
      </c>
      <c r="F27" s="129" t="n">
        <v>0.27</v>
      </c>
      <c r="G27" s="129" t="n">
        <v>2.5</v>
      </c>
      <c r="H27" s="129" t="n">
        <v>2.41</v>
      </c>
      <c r="I27" s="129" t="n">
        <v>0.11</v>
      </c>
      <c r="J27" s="130" t="n">
        <v>14.25</v>
      </c>
      <c r="K27" s="131" t="n">
        <v>24.51</v>
      </c>
      <c r="L27" s="129" t="n">
        <v>58.14</v>
      </c>
      <c r="M27" s="132"/>
      <c r="N27" s="133"/>
    </row>
    <row r="28" customFormat="false" ht="14.25" hidden="false" customHeight="false" outlineLevel="0" collapsed="false">
      <c r="A28" s="126" t="n">
        <v>560056</v>
      </c>
      <c r="B28" s="127" t="s">
        <v>69</v>
      </c>
      <c r="C28" s="128" t="n">
        <v>2.93</v>
      </c>
      <c r="D28" s="129" t="n">
        <v>5</v>
      </c>
      <c r="E28" s="129" t="n">
        <v>4.77</v>
      </c>
      <c r="F28" s="129" t="n">
        <v>0.32</v>
      </c>
      <c r="G28" s="129" t="n">
        <v>2.5</v>
      </c>
      <c r="H28" s="129" t="n">
        <v>2.41</v>
      </c>
      <c r="I28" s="129" t="n">
        <v>0.79</v>
      </c>
      <c r="J28" s="130" t="n">
        <v>18.72</v>
      </c>
      <c r="K28" s="131" t="n">
        <v>24.55</v>
      </c>
      <c r="L28" s="129" t="n">
        <v>76.25</v>
      </c>
      <c r="M28" s="132"/>
      <c r="N28" s="133"/>
    </row>
    <row r="29" customFormat="false" ht="14.25" hidden="false" customHeight="false" outlineLevel="0" collapsed="false">
      <c r="A29" s="126" t="n">
        <v>560057</v>
      </c>
      <c r="B29" s="127" t="s">
        <v>70</v>
      </c>
      <c r="C29" s="128" t="n">
        <v>4.59</v>
      </c>
      <c r="D29" s="129" t="n">
        <v>5</v>
      </c>
      <c r="E29" s="129" t="n">
        <v>4.78</v>
      </c>
      <c r="F29" s="129" t="n">
        <v>2.5</v>
      </c>
      <c r="G29" s="129" t="n">
        <v>2.44</v>
      </c>
      <c r="H29" s="129" t="n">
        <v>2.06</v>
      </c>
      <c r="I29" s="129" t="n">
        <v>0.85</v>
      </c>
      <c r="J29" s="130" t="n">
        <v>22.22</v>
      </c>
      <c r="K29" s="131" t="n">
        <v>24.5</v>
      </c>
      <c r="L29" s="129" t="n">
        <v>90.69</v>
      </c>
      <c r="M29" s="132"/>
      <c r="N29" s="133"/>
    </row>
    <row r="30" customFormat="false" ht="14.25" hidden="false" customHeight="false" outlineLevel="0" collapsed="false">
      <c r="A30" s="126" t="n">
        <v>560058</v>
      </c>
      <c r="B30" s="127" t="s">
        <v>71</v>
      </c>
      <c r="C30" s="128" t="n">
        <v>3.92</v>
      </c>
      <c r="D30" s="129" t="n">
        <v>3.99</v>
      </c>
      <c r="E30" s="129" t="n">
        <v>4.17</v>
      </c>
      <c r="F30" s="129" t="n">
        <v>0.18</v>
      </c>
      <c r="G30" s="129" t="n">
        <v>2.5</v>
      </c>
      <c r="H30" s="129" t="n">
        <v>2.49</v>
      </c>
      <c r="I30" s="129" t="n">
        <v>0.12</v>
      </c>
      <c r="J30" s="130" t="n">
        <v>17.37</v>
      </c>
      <c r="K30" s="131" t="n">
        <v>24.44</v>
      </c>
      <c r="L30" s="129" t="n">
        <v>71.07</v>
      </c>
      <c r="M30" s="132"/>
      <c r="N30" s="133"/>
    </row>
    <row r="31" customFormat="false" ht="14.25" hidden="false" customHeight="false" outlineLevel="0" collapsed="false">
      <c r="A31" s="126" t="n">
        <v>560059</v>
      </c>
      <c r="B31" s="127" t="s">
        <v>72</v>
      </c>
      <c r="C31" s="128" t="n">
        <v>3.04</v>
      </c>
      <c r="D31" s="129" t="n">
        <v>5</v>
      </c>
      <c r="E31" s="129" t="n">
        <v>4.86</v>
      </c>
      <c r="F31" s="129" t="n">
        <v>2.14</v>
      </c>
      <c r="G31" s="129" t="n">
        <v>2.5</v>
      </c>
      <c r="H31" s="129" t="n">
        <v>2.32</v>
      </c>
      <c r="I31" s="129" t="n">
        <v>2.01</v>
      </c>
      <c r="J31" s="130" t="n">
        <v>21.87</v>
      </c>
      <c r="K31" s="131" t="n">
        <v>24.52</v>
      </c>
      <c r="L31" s="129" t="n">
        <v>89.19</v>
      </c>
      <c r="M31" s="132"/>
      <c r="N31" s="133"/>
    </row>
    <row r="32" customFormat="false" ht="14.25" hidden="false" customHeight="false" outlineLevel="0" collapsed="false">
      <c r="A32" s="126" t="n">
        <v>560060</v>
      </c>
      <c r="B32" s="127" t="s">
        <v>73</v>
      </c>
      <c r="C32" s="128" t="n">
        <v>3.81</v>
      </c>
      <c r="D32" s="129" t="n">
        <v>4.73</v>
      </c>
      <c r="E32" s="129" t="n">
        <v>4.68</v>
      </c>
      <c r="F32" s="129" t="n">
        <v>0.27</v>
      </c>
      <c r="G32" s="129" t="n">
        <v>2.5</v>
      </c>
      <c r="H32" s="129" t="n">
        <v>2.22</v>
      </c>
      <c r="I32" s="129" t="n">
        <v>0.6</v>
      </c>
      <c r="J32" s="130" t="n">
        <v>18.81</v>
      </c>
      <c r="K32" s="131" t="n">
        <v>24.48</v>
      </c>
      <c r="L32" s="129" t="n">
        <v>76.84</v>
      </c>
      <c r="M32" s="132"/>
      <c r="N32" s="133"/>
    </row>
    <row r="33" customFormat="false" ht="14.25" hidden="false" customHeight="false" outlineLevel="0" collapsed="false">
      <c r="A33" s="126" t="n">
        <v>560061</v>
      </c>
      <c r="B33" s="127" t="s">
        <v>74</v>
      </c>
      <c r="C33" s="128" t="n">
        <v>2.88</v>
      </c>
      <c r="D33" s="129" t="n">
        <v>5</v>
      </c>
      <c r="E33" s="129" t="n">
        <v>4.18</v>
      </c>
      <c r="F33" s="129" t="n">
        <v>0.35</v>
      </c>
      <c r="G33" s="129" t="n">
        <v>2.5</v>
      </c>
      <c r="H33" s="129" t="n">
        <v>2.04</v>
      </c>
      <c r="I33" s="129" t="n">
        <v>0.92</v>
      </c>
      <c r="J33" s="130" t="n">
        <v>17.87</v>
      </c>
      <c r="K33" s="131" t="n">
        <v>24.44</v>
      </c>
      <c r="L33" s="129" t="n">
        <v>73.12</v>
      </c>
      <c r="M33" s="132"/>
      <c r="N33" s="133"/>
    </row>
    <row r="34" customFormat="false" ht="14.25" hidden="false" customHeight="false" outlineLevel="0" collapsed="false">
      <c r="A34" s="126" t="n">
        <v>560062</v>
      </c>
      <c r="B34" s="127" t="s">
        <v>75</v>
      </c>
      <c r="C34" s="128" t="n">
        <v>2.07</v>
      </c>
      <c r="D34" s="129" t="n">
        <v>5</v>
      </c>
      <c r="E34" s="129" t="n">
        <v>4.59</v>
      </c>
      <c r="F34" s="129" t="n">
        <v>0.4</v>
      </c>
      <c r="G34" s="129" t="n">
        <v>2.5</v>
      </c>
      <c r="H34" s="129" t="n">
        <v>2.33</v>
      </c>
      <c r="I34" s="129" t="n">
        <v>0.36</v>
      </c>
      <c r="J34" s="130" t="n">
        <v>17.25</v>
      </c>
      <c r="K34" s="131" t="n">
        <v>24.48</v>
      </c>
      <c r="L34" s="129" t="n">
        <v>70.47</v>
      </c>
      <c r="M34" s="132"/>
      <c r="N34" s="133"/>
    </row>
    <row r="35" customFormat="false" ht="14.25" hidden="false" customHeight="false" outlineLevel="0" collapsed="false">
      <c r="A35" s="126" t="n">
        <v>560063</v>
      </c>
      <c r="B35" s="127" t="s">
        <v>76</v>
      </c>
      <c r="C35" s="128" t="n">
        <v>1.8</v>
      </c>
      <c r="D35" s="129" t="n">
        <v>5</v>
      </c>
      <c r="E35" s="129" t="n">
        <v>3.7</v>
      </c>
      <c r="F35" s="129" t="n">
        <v>0.68</v>
      </c>
      <c r="G35" s="129" t="n">
        <v>2.5</v>
      </c>
      <c r="H35" s="129" t="n">
        <v>2.42</v>
      </c>
      <c r="I35" s="129" t="n">
        <v>0.33</v>
      </c>
      <c r="J35" s="130" t="n">
        <v>16.43</v>
      </c>
      <c r="K35" s="131" t="n">
        <v>24.46</v>
      </c>
      <c r="L35" s="129" t="n">
        <v>67.17</v>
      </c>
      <c r="M35" s="132"/>
      <c r="N35" s="133"/>
    </row>
    <row r="36" customFormat="false" ht="14.25" hidden="false" customHeight="false" outlineLevel="0" collapsed="false">
      <c r="A36" s="126" t="n">
        <v>560064</v>
      </c>
      <c r="B36" s="127" t="s">
        <v>77</v>
      </c>
      <c r="C36" s="128" t="n">
        <v>5</v>
      </c>
      <c r="D36" s="129" t="n">
        <v>5</v>
      </c>
      <c r="E36" s="129" t="n">
        <v>4.93</v>
      </c>
      <c r="F36" s="129" t="n">
        <v>0.55</v>
      </c>
      <c r="G36" s="129" t="n">
        <v>2.38</v>
      </c>
      <c r="H36" s="129" t="n">
        <v>2.46</v>
      </c>
      <c r="I36" s="129" t="n">
        <v>1.78</v>
      </c>
      <c r="J36" s="130" t="n">
        <v>22.1</v>
      </c>
      <c r="K36" s="131" t="n">
        <v>24.46</v>
      </c>
      <c r="L36" s="129" t="n">
        <v>90.35</v>
      </c>
      <c r="M36" s="132"/>
      <c r="N36" s="133"/>
    </row>
    <row r="37" customFormat="false" ht="14.25" hidden="false" customHeight="false" outlineLevel="0" collapsed="false">
      <c r="A37" s="126" t="n">
        <v>560065</v>
      </c>
      <c r="B37" s="127" t="s">
        <v>78</v>
      </c>
      <c r="C37" s="128" t="n">
        <v>3.57</v>
      </c>
      <c r="D37" s="129" t="n">
        <v>5</v>
      </c>
      <c r="E37" s="129" t="n">
        <v>4.6</v>
      </c>
      <c r="F37" s="129" t="n">
        <v>0.16</v>
      </c>
      <c r="G37" s="129" t="n">
        <v>2.5</v>
      </c>
      <c r="H37" s="129" t="n">
        <v>2.39</v>
      </c>
      <c r="I37" s="129" t="n">
        <v>0.92</v>
      </c>
      <c r="J37" s="130" t="n">
        <v>19.14</v>
      </c>
      <c r="K37" s="131" t="n">
        <v>24.53</v>
      </c>
      <c r="L37" s="129" t="n">
        <v>78.03</v>
      </c>
      <c r="M37" s="132"/>
      <c r="N37" s="133"/>
    </row>
    <row r="38" customFormat="false" ht="14.25" hidden="false" customHeight="false" outlineLevel="0" collapsed="false">
      <c r="A38" s="126" t="n">
        <v>560066</v>
      </c>
      <c r="B38" s="127" t="s">
        <v>79</v>
      </c>
      <c r="C38" s="128" t="n">
        <v>3.39</v>
      </c>
      <c r="D38" s="129" t="n">
        <v>4.64</v>
      </c>
      <c r="E38" s="129" t="n">
        <v>3.77</v>
      </c>
      <c r="F38" s="129" t="n">
        <v>0.64</v>
      </c>
      <c r="G38" s="129" t="n">
        <v>2.5</v>
      </c>
      <c r="H38" s="129" t="n">
        <v>2.39</v>
      </c>
      <c r="I38" s="129" t="n">
        <v>1.24</v>
      </c>
      <c r="J38" s="130" t="n">
        <v>18.57</v>
      </c>
      <c r="K38" s="131" t="n">
        <v>24.51</v>
      </c>
      <c r="L38" s="129" t="n">
        <v>75.76</v>
      </c>
      <c r="M38" s="132"/>
      <c r="N38" s="133"/>
    </row>
    <row r="39" customFormat="false" ht="14.25" hidden="false" customHeight="false" outlineLevel="0" collapsed="false">
      <c r="A39" s="126" t="n">
        <v>560067</v>
      </c>
      <c r="B39" s="127" t="s">
        <v>80</v>
      </c>
      <c r="C39" s="128" t="n">
        <v>2.33</v>
      </c>
      <c r="D39" s="129" t="n">
        <v>4.19</v>
      </c>
      <c r="E39" s="129" t="n">
        <v>4.45</v>
      </c>
      <c r="F39" s="129" t="n">
        <v>0.11</v>
      </c>
      <c r="G39" s="129" t="n">
        <v>2.5</v>
      </c>
      <c r="H39" s="129" t="n">
        <v>2.37</v>
      </c>
      <c r="I39" s="129" t="n">
        <v>0.09</v>
      </c>
      <c r="J39" s="130" t="n">
        <v>16.04</v>
      </c>
      <c r="K39" s="131" t="n">
        <v>24.42</v>
      </c>
      <c r="L39" s="129" t="n">
        <v>65.68</v>
      </c>
      <c r="M39" s="132"/>
      <c r="N39" s="133"/>
    </row>
    <row r="40" customFormat="false" ht="14.25" hidden="false" customHeight="false" outlineLevel="0" collapsed="false">
      <c r="A40" s="126" t="n">
        <v>560068</v>
      </c>
      <c r="B40" s="127" t="s">
        <v>81</v>
      </c>
      <c r="C40" s="128" t="n">
        <v>2.79</v>
      </c>
      <c r="D40" s="129" t="n">
        <v>4.5</v>
      </c>
      <c r="E40" s="129" t="n">
        <v>3.18</v>
      </c>
      <c r="F40" s="129" t="n">
        <v>0.09</v>
      </c>
      <c r="G40" s="129" t="n">
        <v>2.5</v>
      </c>
      <c r="H40" s="129" t="n">
        <v>2.39</v>
      </c>
      <c r="I40" s="129" t="n">
        <v>0.58</v>
      </c>
      <c r="J40" s="130" t="n">
        <v>16.03</v>
      </c>
      <c r="K40" s="131" t="n">
        <v>24.44</v>
      </c>
      <c r="L40" s="129" t="n">
        <v>65.59</v>
      </c>
      <c r="M40" s="132"/>
      <c r="N40" s="133"/>
    </row>
    <row r="41" customFormat="false" ht="14.25" hidden="false" customHeight="false" outlineLevel="0" collapsed="false">
      <c r="A41" s="126" t="n">
        <v>560069</v>
      </c>
      <c r="B41" s="127" t="s">
        <v>82</v>
      </c>
      <c r="C41" s="128" t="n">
        <v>4.08</v>
      </c>
      <c r="D41" s="129" t="n">
        <v>5</v>
      </c>
      <c r="E41" s="129" t="n">
        <v>4.99</v>
      </c>
      <c r="F41" s="129" t="n">
        <v>0.17</v>
      </c>
      <c r="G41" s="129" t="n">
        <v>2.5</v>
      </c>
      <c r="H41" s="129" t="n">
        <v>2.34</v>
      </c>
      <c r="I41" s="129" t="n">
        <v>0.18</v>
      </c>
      <c r="J41" s="130" t="n">
        <v>19.26</v>
      </c>
      <c r="K41" s="131" t="n">
        <v>24.46</v>
      </c>
      <c r="L41" s="129" t="n">
        <v>78.74</v>
      </c>
      <c r="M41" s="132"/>
      <c r="N41" s="133"/>
    </row>
    <row r="42" customFormat="false" ht="14.25" hidden="false" customHeight="false" outlineLevel="0" collapsed="false">
      <c r="A42" s="126" t="n">
        <v>560070</v>
      </c>
      <c r="B42" s="127" t="s">
        <v>83</v>
      </c>
      <c r="C42" s="128" t="n">
        <v>3.65</v>
      </c>
      <c r="D42" s="129" t="n">
        <v>5</v>
      </c>
      <c r="E42" s="129" t="n">
        <v>4.82</v>
      </c>
      <c r="F42" s="129" t="n">
        <v>1.44</v>
      </c>
      <c r="G42" s="129" t="n">
        <v>2.5</v>
      </c>
      <c r="H42" s="129" t="n">
        <v>2.44</v>
      </c>
      <c r="I42" s="129" t="n">
        <v>0.9</v>
      </c>
      <c r="J42" s="130" t="n">
        <v>20.75</v>
      </c>
      <c r="K42" s="131" t="n">
        <v>24.39</v>
      </c>
      <c r="L42" s="129" t="n">
        <v>85.08</v>
      </c>
      <c r="M42" s="132"/>
      <c r="N42" s="133"/>
    </row>
    <row r="43" customFormat="false" ht="14.25" hidden="false" customHeight="false" outlineLevel="0" collapsed="false">
      <c r="A43" s="126" t="n">
        <v>560071</v>
      </c>
      <c r="B43" s="127" t="s">
        <v>84</v>
      </c>
      <c r="C43" s="128" t="n">
        <v>3.32</v>
      </c>
      <c r="D43" s="129" t="n">
        <v>5</v>
      </c>
      <c r="E43" s="129" t="n">
        <v>3.81</v>
      </c>
      <c r="F43" s="129" t="n">
        <v>0.67</v>
      </c>
      <c r="G43" s="129" t="n">
        <v>2.5</v>
      </c>
      <c r="H43" s="129" t="n">
        <v>2.35</v>
      </c>
      <c r="I43" s="129" t="n">
        <v>0.45</v>
      </c>
      <c r="J43" s="130" t="n">
        <v>18.1</v>
      </c>
      <c r="K43" s="131" t="n">
        <v>24.39</v>
      </c>
      <c r="L43" s="129" t="n">
        <v>74.21</v>
      </c>
      <c r="M43" s="132"/>
      <c r="N43" s="133"/>
    </row>
    <row r="44" customFormat="false" ht="14.25" hidden="false" customHeight="false" outlineLevel="0" collapsed="false">
      <c r="A44" s="126" t="n">
        <v>560072</v>
      </c>
      <c r="B44" s="127" t="s">
        <v>85</v>
      </c>
      <c r="C44" s="128" t="n">
        <v>3.55</v>
      </c>
      <c r="D44" s="129" t="n">
        <v>5</v>
      </c>
      <c r="E44" s="129" t="n">
        <v>4.9</v>
      </c>
      <c r="F44" s="129" t="n">
        <v>0.85</v>
      </c>
      <c r="G44" s="129" t="n">
        <v>2.41</v>
      </c>
      <c r="H44" s="129" t="n">
        <v>2.41</v>
      </c>
      <c r="I44" s="129" t="n">
        <v>1.2</v>
      </c>
      <c r="J44" s="130" t="n">
        <v>20.32</v>
      </c>
      <c r="K44" s="131" t="n">
        <v>24.48</v>
      </c>
      <c r="L44" s="129" t="n">
        <v>83.01</v>
      </c>
      <c r="M44" s="132"/>
      <c r="N44" s="133"/>
    </row>
    <row r="45" customFormat="false" ht="14.25" hidden="false" customHeight="false" outlineLevel="0" collapsed="false">
      <c r="A45" s="126" t="n">
        <v>560073</v>
      </c>
      <c r="B45" s="127" t="s">
        <v>86</v>
      </c>
      <c r="C45" s="128" t="n">
        <v>4.46</v>
      </c>
      <c r="D45" s="129" t="n">
        <v>5</v>
      </c>
      <c r="E45" s="129" t="n">
        <v>4.88</v>
      </c>
      <c r="F45" s="129" t="n">
        <v>1.95</v>
      </c>
      <c r="G45" s="129" t="n">
        <v>2.5</v>
      </c>
      <c r="H45" s="129" t="n">
        <v>2.22</v>
      </c>
      <c r="I45" s="129" t="n">
        <v>1.77</v>
      </c>
      <c r="J45" s="130" t="n">
        <v>22.78</v>
      </c>
      <c r="K45" s="131" t="n">
        <v>24.59</v>
      </c>
      <c r="L45" s="129" t="n">
        <v>92.64</v>
      </c>
      <c r="M45" s="132"/>
      <c r="N45" s="133"/>
    </row>
    <row r="46" customFormat="false" ht="14.25" hidden="false" customHeight="false" outlineLevel="0" collapsed="false">
      <c r="A46" s="126" t="n">
        <v>560074</v>
      </c>
      <c r="B46" s="127" t="s">
        <v>87</v>
      </c>
      <c r="C46" s="128" t="n">
        <v>3.49</v>
      </c>
      <c r="D46" s="129" t="n">
        <v>5</v>
      </c>
      <c r="E46" s="129" t="n">
        <v>3.63</v>
      </c>
      <c r="F46" s="129" t="n">
        <v>0.23</v>
      </c>
      <c r="G46" s="129" t="n">
        <v>2.5</v>
      </c>
      <c r="H46" s="129" t="n">
        <v>2.38</v>
      </c>
      <c r="I46" s="129" t="n">
        <v>0.67</v>
      </c>
      <c r="J46" s="130" t="n">
        <v>17.9</v>
      </c>
      <c r="K46" s="131" t="n">
        <v>24.4</v>
      </c>
      <c r="L46" s="129" t="n">
        <v>73.36</v>
      </c>
      <c r="M46" s="132"/>
      <c r="N46" s="133"/>
    </row>
    <row r="47" customFormat="false" ht="14.25" hidden="false" customHeight="false" outlineLevel="0" collapsed="false">
      <c r="A47" s="126" t="n">
        <v>560075</v>
      </c>
      <c r="B47" s="127" t="s">
        <v>88</v>
      </c>
      <c r="C47" s="128" t="n">
        <v>4.05</v>
      </c>
      <c r="D47" s="129" t="n">
        <v>4.45</v>
      </c>
      <c r="E47" s="129" t="n">
        <v>4.92</v>
      </c>
      <c r="F47" s="129" t="n">
        <v>2.43</v>
      </c>
      <c r="G47" s="129" t="n">
        <v>2.5</v>
      </c>
      <c r="H47" s="129" t="n">
        <v>2.39</v>
      </c>
      <c r="I47" s="129" t="n">
        <v>1.25</v>
      </c>
      <c r="J47" s="130" t="n">
        <v>21.99</v>
      </c>
      <c r="K47" s="131" t="n">
        <v>24.42</v>
      </c>
      <c r="L47" s="129" t="n">
        <v>90.05</v>
      </c>
      <c r="M47" s="132"/>
      <c r="N47" s="133"/>
    </row>
    <row r="48" customFormat="false" ht="14.25" hidden="false" customHeight="false" outlineLevel="0" collapsed="false">
      <c r="A48" s="126" t="n">
        <v>560076</v>
      </c>
      <c r="B48" s="127" t="s">
        <v>89</v>
      </c>
      <c r="C48" s="128" t="n">
        <v>2.43</v>
      </c>
      <c r="D48" s="129" t="n">
        <v>4.36</v>
      </c>
      <c r="E48" s="129" t="n">
        <v>2.5</v>
      </c>
      <c r="F48" s="129" t="n">
        <v>0.91</v>
      </c>
      <c r="G48" s="129" t="n">
        <v>2.5</v>
      </c>
      <c r="H48" s="129" t="n">
        <v>2.5</v>
      </c>
      <c r="I48" s="129" t="n">
        <v>0.69</v>
      </c>
      <c r="J48" s="130" t="n">
        <v>15.89</v>
      </c>
      <c r="K48" s="131" t="n">
        <v>24.48</v>
      </c>
      <c r="L48" s="129" t="n">
        <v>64.91</v>
      </c>
      <c r="M48" s="132"/>
      <c r="N48" s="133"/>
    </row>
    <row r="49" customFormat="false" ht="14.25" hidden="false" customHeight="false" outlineLevel="0" collapsed="false">
      <c r="A49" s="126" t="n">
        <v>560077</v>
      </c>
      <c r="B49" s="127" t="s">
        <v>90</v>
      </c>
      <c r="C49" s="128" t="n">
        <v>3.06</v>
      </c>
      <c r="D49" s="129" t="n">
        <v>3.62</v>
      </c>
      <c r="E49" s="129" t="n">
        <v>1.84</v>
      </c>
      <c r="F49" s="129" t="n">
        <v>0.38</v>
      </c>
      <c r="G49" s="129" t="n">
        <v>2.5</v>
      </c>
      <c r="H49" s="129" t="n">
        <v>2.5</v>
      </c>
      <c r="I49" s="129" t="n">
        <v>0.83</v>
      </c>
      <c r="J49" s="130" t="n">
        <v>14.73</v>
      </c>
      <c r="K49" s="131" t="n">
        <v>24.6</v>
      </c>
      <c r="L49" s="129" t="n">
        <v>59.88</v>
      </c>
      <c r="M49" s="132"/>
      <c r="N49" s="133"/>
    </row>
    <row r="50" customFormat="false" ht="14.25" hidden="false" customHeight="false" outlineLevel="0" collapsed="false">
      <c r="A50" s="126" t="n">
        <v>560078</v>
      </c>
      <c r="B50" s="127" t="s">
        <v>91</v>
      </c>
      <c r="C50" s="128" t="n">
        <v>2.46</v>
      </c>
      <c r="D50" s="129" t="n">
        <v>3.32</v>
      </c>
      <c r="E50" s="129" t="n">
        <v>1.4</v>
      </c>
      <c r="F50" s="129" t="n">
        <v>0.81</v>
      </c>
      <c r="G50" s="129" t="n">
        <v>2.34</v>
      </c>
      <c r="H50" s="129" t="n">
        <v>2.34</v>
      </c>
      <c r="I50" s="129" t="n">
        <v>0.1</v>
      </c>
      <c r="J50" s="130" t="n">
        <v>12.77</v>
      </c>
      <c r="K50" s="131" t="n">
        <v>24.35</v>
      </c>
      <c r="L50" s="129" t="n">
        <v>52.44</v>
      </c>
      <c r="M50" s="132"/>
      <c r="N50" s="133"/>
    </row>
    <row r="51" customFormat="false" ht="14.25" hidden="false" customHeight="false" outlineLevel="0" collapsed="false">
      <c r="A51" s="126" t="n">
        <v>560079</v>
      </c>
      <c r="B51" s="127" t="s">
        <v>92</v>
      </c>
      <c r="C51" s="128" t="n">
        <v>3.36</v>
      </c>
      <c r="D51" s="129" t="n">
        <v>5</v>
      </c>
      <c r="E51" s="129" t="n">
        <v>4.33</v>
      </c>
      <c r="F51" s="129" t="n">
        <v>1.05</v>
      </c>
      <c r="G51" s="129" t="n">
        <v>2.5</v>
      </c>
      <c r="H51" s="129" t="n">
        <v>2.19</v>
      </c>
      <c r="I51" s="129" t="n">
        <v>1.09</v>
      </c>
      <c r="J51" s="130" t="n">
        <v>19.52</v>
      </c>
      <c r="K51" s="131" t="n">
        <v>24.44</v>
      </c>
      <c r="L51" s="129" t="n">
        <v>79.87</v>
      </c>
      <c r="M51" s="132"/>
      <c r="N51" s="133"/>
    </row>
    <row r="52" customFormat="false" ht="14.25" hidden="false" customHeight="false" outlineLevel="0" collapsed="false">
      <c r="A52" s="126" t="n">
        <v>560080</v>
      </c>
      <c r="B52" s="127" t="s">
        <v>93</v>
      </c>
      <c r="C52" s="128" t="n">
        <v>2.83</v>
      </c>
      <c r="D52" s="129" t="n">
        <v>4.57</v>
      </c>
      <c r="E52" s="129" t="n">
        <v>4.78</v>
      </c>
      <c r="F52" s="129" t="n">
        <v>0.35</v>
      </c>
      <c r="G52" s="129" t="n">
        <v>2.5</v>
      </c>
      <c r="H52" s="129" t="n">
        <v>2.4</v>
      </c>
      <c r="I52" s="129" t="n">
        <v>1</v>
      </c>
      <c r="J52" s="130" t="n">
        <v>18.43</v>
      </c>
      <c r="K52" s="131" t="n">
        <v>24.43</v>
      </c>
      <c r="L52" s="129" t="n">
        <v>75.44</v>
      </c>
      <c r="M52" s="132"/>
      <c r="N52" s="133"/>
    </row>
    <row r="53" customFormat="false" ht="14.25" hidden="false" customHeight="false" outlineLevel="0" collapsed="false">
      <c r="A53" s="126" t="n">
        <v>560081</v>
      </c>
      <c r="B53" s="127" t="s">
        <v>94</v>
      </c>
      <c r="C53" s="128" t="n">
        <v>2.4</v>
      </c>
      <c r="D53" s="129" t="n">
        <v>4.52</v>
      </c>
      <c r="E53" s="129" t="n">
        <v>3.99</v>
      </c>
      <c r="F53" s="129" t="n">
        <v>0.31</v>
      </c>
      <c r="G53" s="129" t="n">
        <v>2.5</v>
      </c>
      <c r="H53" s="129" t="n">
        <v>2.47</v>
      </c>
      <c r="I53" s="129" t="n">
        <v>0.46</v>
      </c>
      <c r="J53" s="130" t="n">
        <v>16.65</v>
      </c>
      <c r="K53" s="131" t="n">
        <v>24.36</v>
      </c>
      <c r="L53" s="129" t="n">
        <v>68.35</v>
      </c>
      <c r="M53" s="132"/>
      <c r="N53" s="133"/>
    </row>
    <row r="54" customFormat="false" ht="14.25" hidden="false" customHeight="false" outlineLevel="0" collapsed="false">
      <c r="A54" s="126" t="n">
        <v>560082</v>
      </c>
      <c r="B54" s="127" t="s">
        <v>95</v>
      </c>
      <c r="C54" s="128" t="n">
        <v>3.07</v>
      </c>
      <c r="D54" s="129" t="n">
        <v>5</v>
      </c>
      <c r="E54" s="129" t="n">
        <v>3.23</v>
      </c>
      <c r="F54" s="129" t="n">
        <v>0.42</v>
      </c>
      <c r="G54" s="129" t="n">
        <v>2.5</v>
      </c>
      <c r="H54" s="129" t="n">
        <v>2.21</v>
      </c>
      <c r="I54" s="129" t="n">
        <v>0.05</v>
      </c>
      <c r="J54" s="130" t="n">
        <v>16.48</v>
      </c>
      <c r="K54" s="131" t="n">
        <v>24.5</v>
      </c>
      <c r="L54" s="129" t="n">
        <v>67.27</v>
      </c>
      <c r="M54" s="132"/>
      <c r="N54" s="133"/>
    </row>
    <row r="55" customFormat="false" ht="14.25" hidden="false" customHeight="false" outlineLevel="0" collapsed="false">
      <c r="A55" s="126" t="n">
        <v>560083</v>
      </c>
      <c r="B55" s="127" t="s">
        <v>96</v>
      </c>
      <c r="C55" s="128" t="n">
        <v>3.44</v>
      </c>
      <c r="D55" s="129" t="n">
        <v>4.62</v>
      </c>
      <c r="E55" s="129" t="n">
        <v>4.6</v>
      </c>
      <c r="F55" s="129" t="n">
        <v>0.37</v>
      </c>
      <c r="G55" s="129" t="n">
        <v>2.5</v>
      </c>
      <c r="H55" s="129" t="n">
        <v>2.24</v>
      </c>
      <c r="I55" s="129" t="n">
        <v>0.75</v>
      </c>
      <c r="J55" s="130" t="n">
        <v>18.52</v>
      </c>
      <c r="K55" s="131" t="n">
        <v>24.54</v>
      </c>
      <c r="L55" s="129" t="n">
        <v>75.47</v>
      </c>
      <c r="M55" s="132"/>
      <c r="N55" s="133"/>
    </row>
    <row r="56" customFormat="false" ht="14.25" hidden="false" customHeight="false" outlineLevel="0" collapsed="false">
      <c r="A56" s="126" t="n">
        <v>560084</v>
      </c>
      <c r="B56" s="127" t="s">
        <v>97</v>
      </c>
      <c r="C56" s="128" t="n">
        <v>2.53</v>
      </c>
      <c r="D56" s="129" t="n">
        <v>3.4</v>
      </c>
      <c r="E56" s="129" t="n">
        <v>2.92</v>
      </c>
      <c r="F56" s="129" t="n">
        <v>0</v>
      </c>
      <c r="G56" s="129" t="n">
        <v>2.5</v>
      </c>
      <c r="H56" s="129" t="n">
        <v>2.45</v>
      </c>
      <c r="I56" s="129" t="n">
        <v>0.25</v>
      </c>
      <c r="J56" s="130" t="n">
        <v>14.05</v>
      </c>
      <c r="K56" s="131" t="n">
        <v>24.37</v>
      </c>
      <c r="L56" s="129" t="n">
        <v>57.65</v>
      </c>
      <c r="M56" s="132"/>
      <c r="N56" s="133"/>
    </row>
    <row r="57" customFormat="false" ht="25.5" hidden="false" customHeight="false" outlineLevel="0" collapsed="false">
      <c r="A57" s="126" t="n">
        <v>560085</v>
      </c>
      <c r="B57" s="127" t="s">
        <v>98</v>
      </c>
      <c r="C57" s="128" t="n">
        <v>3.12</v>
      </c>
      <c r="D57" s="129" t="n">
        <v>5</v>
      </c>
      <c r="E57" s="129" t="n">
        <v>5</v>
      </c>
      <c r="F57" s="129" t="n">
        <v>0.63</v>
      </c>
      <c r="G57" s="129" t="n">
        <v>2.5</v>
      </c>
      <c r="H57" s="129" t="n">
        <v>2.5</v>
      </c>
      <c r="I57" s="129" t="n">
        <v>0</v>
      </c>
      <c r="J57" s="130" t="n">
        <v>18.75</v>
      </c>
      <c r="K57" s="131" t="n">
        <v>24.86</v>
      </c>
      <c r="L57" s="129" t="n">
        <v>75.42</v>
      </c>
      <c r="M57" s="132"/>
      <c r="N57" s="133"/>
    </row>
    <row r="58" customFormat="false" ht="25.5" hidden="false" customHeight="false" outlineLevel="0" collapsed="false">
      <c r="A58" s="126" t="n">
        <v>560086</v>
      </c>
      <c r="B58" s="127" t="s">
        <v>99</v>
      </c>
      <c r="C58" s="128" t="n">
        <v>4.43</v>
      </c>
      <c r="D58" s="129" t="n">
        <v>5</v>
      </c>
      <c r="E58" s="129" t="n">
        <v>4.6</v>
      </c>
      <c r="F58" s="129" t="n">
        <v>0.96</v>
      </c>
      <c r="G58" s="129" t="n">
        <v>2.43</v>
      </c>
      <c r="H58" s="129" t="n">
        <v>2.38</v>
      </c>
      <c r="I58" s="129" t="n">
        <v>0.36</v>
      </c>
      <c r="J58" s="130" t="n">
        <v>20.16</v>
      </c>
      <c r="K58" s="131" t="n">
        <v>24.97</v>
      </c>
      <c r="L58" s="129" t="n">
        <v>80.74</v>
      </c>
      <c r="M58" s="132"/>
      <c r="N58" s="133"/>
    </row>
    <row r="59" customFormat="false" ht="25.5" hidden="false" customHeight="false" outlineLevel="0" collapsed="false">
      <c r="A59" s="126" t="n">
        <v>560087</v>
      </c>
      <c r="B59" s="127" t="s">
        <v>100</v>
      </c>
      <c r="C59" s="128" t="n">
        <v>3.77</v>
      </c>
      <c r="D59" s="129" t="n">
        <v>3.38</v>
      </c>
      <c r="E59" s="129" t="n">
        <v>1.5</v>
      </c>
      <c r="F59" s="129" t="n">
        <v>0.89</v>
      </c>
      <c r="G59" s="129" t="n">
        <v>2.41</v>
      </c>
      <c r="H59" s="129" t="n">
        <v>2.5</v>
      </c>
      <c r="I59" s="129" t="n">
        <v>1.38</v>
      </c>
      <c r="J59" s="130" t="n">
        <v>15.83</v>
      </c>
      <c r="K59" s="131" t="n">
        <v>25</v>
      </c>
      <c r="L59" s="129" t="n">
        <v>63.32</v>
      </c>
      <c r="M59" s="132"/>
      <c r="N59" s="133"/>
    </row>
    <row r="60" customFormat="false" ht="38.25" hidden="false" customHeight="false" outlineLevel="0" collapsed="false">
      <c r="A60" s="126" t="n">
        <v>560088</v>
      </c>
      <c r="B60" s="127" t="s">
        <v>101</v>
      </c>
      <c r="C60" s="128" t="n">
        <v>1.83</v>
      </c>
      <c r="D60" s="129" t="n">
        <v>2.64</v>
      </c>
      <c r="E60" s="129" t="n">
        <v>1.93</v>
      </c>
      <c r="F60" s="129" t="n">
        <v>0.27</v>
      </c>
      <c r="G60" s="129" t="n">
        <v>2.5</v>
      </c>
      <c r="H60" s="129" t="n">
        <v>2.5</v>
      </c>
      <c r="I60" s="129" t="n">
        <v>0.83</v>
      </c>
      <c r="J60" s="130" t="n">
        <v>12.5</v>
      </c>
      <c r="K60" s="131" t="n">
        <v>25</v>
      </c>
      <c r="L60" s="129" t="n">
        <v>50</v>
      </c>
      <c r="M60" s="132"/>
      <c r="N60" s="133"/>
    </row>
    <row r="61" customFormat="false" ht="38.25" hidden="false" customHeight="false" outlineLevel="0" collapsed="false">
      <c r="A61" s="126" t="n">
        <v>560089</v>
      </c>
      <c r="B61" s="127" t="s">
        <v>102</v>
      </c>
      <c r="C61" s="128" t="n">
        <v>5</v>
      </c>
      <c r="D61" s="129" t="n">
        <v>4</v>
      </c>
      <c r="E61" s="129" t="n">
        <v>5</v>
      </c>
      <c r="F61" s="129" t="n">
        <v>1.26</v>
      </c>
      <c r="G61" s="129" t="n">
        <v>2.35</v>
      </c>
      <c r="H61" s="129" t="n">
        <v>2.5</v>
      </c>
      <c r="I61" s="129" t="n">
        <v>0.88</v>
      </c>
      <c r="J61" s="130" t="n">
        <v>20.99</v>
      </c>
      <c r="K61" s="131" t="n">
        <v>25</v>
      </c>
      <c r="L61" s="129" t="n">
        <v>83.96</v>
      </c>
      <c r="M61" s="132"/>
      <c r="N61" s="133"/>
    </row>
    <row r="62" customFormat="false" ht="25.5" hidden="false" customHeight="false" outlineLevel="0" collapsed="false">
      <c r="A62" s="126" t="n">
        <v>560096</v>
      </c>
      <c r="B62" s="127" t="s">
        <v>103</v>
      </c>
      <c r="C62" s="128" t="n">
        <v>0</v>
      </c>
      <c r="D62" s="129" t="n">
        <v>0.41</v>
      </c>
      <c r="E62" s="129" t="n">
        <v>0</v>
      </c>
      <c r="F62" s="129" t="n">
        <v>0.63</v>
      </c>
      <c r="G62" s="129" t="n">
        <v>2.5</v>
      </c>
      <c r="H62" s="129" t="n">
        <v>2.5</v>
      </c>
      <c r="I62" s="129" t="n">
        <v>0.61</v>
      </c>
      <c r="J62" s="130" t="n">
        <v>6.65</v>
      </c>
      <c r="K62" s="131" t="n">
        <v>25</v>
      </c>
      <c r="L62" s="129" t="n">
        <v>26.6</v>
      </c>
      <c r="M62" s="132"/>
      <c r="N62" s="133"/>
    </row>
    <row r="63" customFormat="false" ht="25.5" hidden="false" customHeight="false" outlineLevel="0" collapsed="false">
      <c r="A63" s="126" t="n">
        <v>560098</v>
      </c>
      <c r="B63" s="127" t="s">
        <v>104</v>
      </c>
      <c r="C63" s="128" t="n">
        <v>0.62</v>
      </c>
      <c r="D63" s="129" t="n">
        <v>5</v>
      </c>
      <c r="E63" s="129" t="n">
        <v>0</v>
      </c>
      <c r="F63" s="129" t="n">
        <v>0.58</v>
      </c>
      <c r="G63" s="129" t="n">
        <v>2.5</v>
      </c>
      <c r="H63" s="129" t="n">
        <v>2.5</v>
      </c>
      <c r="I63" s="129" t="n">
        <v>0.34</v>
      </c>
      <c r="J63" s="130" t="n">
        <v>11.54</v>
      </c>
      <c r="K63" s="131" t="n">
        <v>25</v>
      </c>
      <c r="L63" s="129" t="n">
        <v>46.16</v>
      </c>
      <c r="M63" s="132"/>
      <c r="N63" s="133"/>
    </row>
    <row r="64" s="136" customFormat="true" ht="25.5" hidden="false" customHeight="false" outlineLevel="0" collapsed="false">
      <c r="A64" s="126" t="n">
        <v>560099</v>
      </c>
      <c r="B64" s="127" t="s">
        <v>105</v>
      </c>
      <c r="C64" s="128" t="n">
        <v>0.29</v>
      </c>
      <c r="D64" s="129" t="n">
        <v>1.94</v>
      </c>
      <c r="E64" s="129" t="n">
        <v>0</v>
      </c>
      <c r="F64" s="129" t="n">
        <v>0.73</v>
      </c>
      <c r="G64" s="129" t="n">
        <v>2.49</v>
      </c>
      <c r="H64" s="129" t="n">
        <v>2.26</v>
      </c>
      <c r="I64" s="129" t="n">
        <v>0.07</v>
      </c>
      <c r="J64" s="130" t="n">
        <v>7.78</v>
      </c>
      <c r="K64" s="131" t="n">
        <v>24.98</v>
      </c>
      <c r="L64" s="129" t="n">
        <v>31.14</v>
      </c>
      <c r="M64" s="134"/>
      <c r="N64" s="135"/>
    </row>
    <row r="65" s="136" customFormat="true" ht="14.25" hidden="false" customHeight="false" outlineLevel="0" collapsed="false">
      <c r="A65" s="126" t="n">
        <v>560205</v>
      </c>
      <c r="B65" s="127" t="s">
        <v>106</v>
      </c>
      <c r="C65" s="128" t="n">
        <v>4.34</v>
      </c>
      <c r="D65" s="129" t="n">
        <v>2.23</v>
      </c>
      <c r="E65" s="129" t="n">
        <v>2.92</v>
      </c>
      <c r="F65" s="129" t="n">
        <v>2.39</v>
      </c>
      <c r="G65" s="129" t="n">
        <v>2.5</v>
      </c>
      <c r="H65" s="129" t="n">
        <v>1.46</v>
      </c>
      <c r="I65" s="129" t="n">
        <v>1.46</v>
      </c>
      <c r="J65" s="130" t="n">
        <v>17.3</v>
      </c>
      <c r="K65" s="131" t="n">
        <v>23.96</v>
      </c>
      <c r="L65" s="129" t="n">
        <v>72.2</v>
      </c>
      <c r="M65" s="134"/>
      <c r="N65" s="135"/>
    </row>
    <row r="66" customFormat="false" ht="38.25" hidden="false" customHeight="false" outlineLevel="0" collapsed="false">
      <c r="A66" s="126" t="n">
        <v>560206</v>
      </c>
      <c r="B66" s="127" t="s">
        <v>59</v>
      </c>
      <c r="C66" s="128" t="n">
        <v>3.74</v>
      </c>
      <c r="D66" s="129" t="n">
        <v>4.34</v>
      </c>
      <c r="E66" s="129" t="n">
        <v>4.65</v>
      </c>
      <c r="F66" s="129" t="n">
        <v>0</v>
      </c>
      <c r="G66" s="129" t="n">
        <v>2.5</v>
      </c>
      <c r="H66" s="129" t="n">
        <v>2.5</v>
      </c>
      <c r="I66" s="129" t="n">
        <v>2.35</v>
      </c>
      <c r="J66" s="130" t="n">
        <v>20.08</v>
      </c>
      <c r="K66" s="131" t="n">
        <v>25</v>
      </c>
      <c r="L66" s="129" t="n">
        <v>80.32</v>
      </c>
      <c r="M66" s="132"/>
      <c r="N66" s="133"/>
    </row>
    <row r="67" customFormat="false" ht="40.15" hidden="false" customHeight="true" outlineLevel="0" collapsed="false">
      <c r="A67" s="137" t="n">
        <v>560214</v>
      </c>
      <c r="B67" s="127" t="s">
        <v>64</v>
      </c>
      <c r="C67" s="128" t="n">
        <v>3.37</v>
      </c>
      <c r="D67" s="129" t="n">
        <v>4.23</v>
      </c>
      <c r="E67" s="129" t="n">
        <v>3.95</v>
      </c>
      <c r="F67" s="129" t="n">
        <v>0.39</v>
      </c>
      <c r="G67" s="129" t="n">
        <v>2.5</v>
      </c>
      <c r="H67" s="129" t="n">
        <v>2.5</v>
      </c>
      <c r="I67" s="129" t="n">
        <v>0.48</v>
      </c>
      <c r="J67" s="130" t="n">
        <v>17.42</v>
      </c>
      <c r="K67" s="131" t="n">
        <v>24.39</v>
      </c>
      <c r="L67" s="129" t="n">
        <v>71.42</v>
      </c>
      <c r="M67" s="132"/>
      <c r="N67" s="133"/>
    </row>
    <row r="68" s="140" customFormat="true" ht="22.15" hidden="false" customHeight="true" outlineLevel="0" collapsed="false">
      <c r="A68" s="138" t="s">
        <v>203</v>
      </c>
      <c r="B68" s="138"/>
      <c r="C68" s="139" t="n">
        <v>3.29</v>
      </c>
      <c r="D68" s="139" t="n">
        <v>4.32</v>
      </c>
      <c r="E68" s="139" t="n">
        <v>3.76</v>
      </c>
      <c r="F68" s="139" t="n">
        <v>0.86</v>
      </c>
      <c r="G68" s="139" t="n">
        <v>2.46</v>
      </c>
      <c r="H68" s="139" t="n">
        <v>2.39</v>
      </c>
      <c r="I68" s="139" t="n">
        <v>0.75</v>
      </c>
      <c r="J68" s="139" t="n">
        <v>17.82</v>
      </c>
      <c r="K68" s="139" t="n">
        <v>24.49</v>
      </c>
      <c r="L68" s="139" t="n">
        <v>72.91</v>
      </c>
    </row>
  </sheetData>
  <mergeCells count="7">
    <mergeCell ref="J1:L1"/>
    <mergeCell ref="A2:L2"/>
    <mergeCell ref="A4:A6"/>
    <mergeCell ref="J4:J6"/>
    <mergeCell ref="K4:K6"/>
    <mergeCell ref="L4:L6"/>
    <mergeCell ref="A68:B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" activeCellId="0" sqref="E1:G1"/>
    </sheetView>
  </sheetViews>
  <sheetFormatPr defaultColWidth="10.65625" defaultRowHeight="11.25" zeroHeight="false" outlineLevelRow="0" outlineLevelCol="0"/>
  <cols>
    <col collapsed="false" customWidth="true" hidden="false" outlineLevel="0" max="1" min="1" style="68" width="9.82"/>
    <col collapsed="false" customWidth="true" hidden="false" outlineLevel="0" max="2" min="2" style="141" width="34.33"/>
    <col collapsed="false" customWidth="true" hidden="false" outlineLevel="0" max="3" min="3" style="0" width="19.82"/>
    <col collapsed="false" customWidth="true" hidden="false" outlineLevel="0" max="4" min="4" style="0" width="20.99"/>
    <col collapsed="false" customWidth="true" hidden="false" outlineLevel="0" max="5" min="5" style="0" width="17.49"/>
    <col collapsed="false" customWidth="true" hidden="false" outlineLevel="0" max="6" min="6" style="0" width="15.49"/>
    <col collapsed="false" customWidth="true" hidden="false" outlineLevel="0" max="7" min="7" style="0" width="17.33"/>
  </cols>
  <sheetData>
    <row r="1" customFormat="false" ht="42" hidden="false" customHeight="true" outlineLevel="0" collapsed="false">
      <c r="A1" s="113"/>
      <c r="B1" s="142"/>
      <c r="C1" s="112"/>
      <c r="D1" s="112"/>
      <c r="E1" s="2" t="s">
        <v>204</v>
      </c>
      <c r="F1" s="2"/>
      <c r="G1" s="2"/>
      <c r="H1" s="143"/>
      <c r="I1" s="143"/>
    </row>
    <row r="2" customFormat="false" ht="44.45" hidden="false" customHeight="true" outlineLevel="0" collapsed="false">
      <c r="A2" s="144" t="s">
        <v>205</v>
      </c>
      <c r="B2" s="144"/>
      <c r="C2" s="144"/>
      <c r="D2" s="144"/>
      <c r="E2" s="144"/>
      <c r="F2" s="144"/>
      <c r="G2" s="144"/>
    </row>
    <row r="3" customFormat="false" ht="47.65" hidden="false" customHeight="true" outlineLevel="0" collapsed="false">
      <c r="A3" s="144"/>
      <c r="B3" s="144"/>
      <c r="C3" s="144"/>
      <c r="D3" s="144"/>
      <c r="E3" s="144"/>
      <c r="F3" s="144"/>
      <c r="G3" s="144"/>
    </row>
    <row r="4" customFormat="false" ht="12.75" hidden="false" customHeight="true" outlineLevel="0" collapsed="false">
      <c r="A4" s="145"/>
      <c r="B4" s="145"/>
      <c r="C4" s="145"/>
      <c r="D4" s="145"/>
      <c r="E4" s="145"/>
      <c r="F4" s="145"/>
      <c r="G4" s="145"/>
    </row>
    <row r="5" s="124" customFormat="true" ht="44.25" hidden="false" customHeight="true" outlineLevel="0" collapsed="false">
      <c r="A5" s="146" t="s">
        <v>110</v>
      </c>
      <c r="B5" s="120" t="s">
        <v>200</v>
      </c>
      <c r="C5" s="123" t="s">
        <v>206</v>
      </c>
      <c r="D5" s="123" t="s">
        <v>207</v>
      </c>
      <c r="E5" s="123" t="s">
        <v>208</v>
      </c>
      <c r="F5" s="123" t="s">
        <v>209</v>
      </c>
      <c r="G5" s="123" t="s">
        <v>210</v>
      </c>
    </row>
    <row r="6" s="140" customFormat="true" ht="19.15" hidden="false" customHeight="true" outlineLevel="0" collapsed="false">
      <c r="A6" s="147"/>
      <c r="B6" s="148" t="s">
        <v>211</v>
      </c>
      <c r="C6" s="149" t="n">
        <v>429911</v>
      </c>
      <c r="D6" s="149" t="n">
        <v>1473522</v>
      </c>
      <c r="E6" s="149" t="n">
        <v>1903433</v>
      </c>
      <c r="F6" s="150" t="n">
        <v>0.226</v>
      </c>
      <c r="G6" s="150" t="n">
        <v>0.774</v>
      </c>
    </row>
    <row r="7" customFormat="false" ht="25.5" hidden="false" customHeight="false" outlineLevel="0" collapsed="false">
      <c r="A7" s="151" t="n">
        <v>560002</v>
      </c>
      <c r="B7" s="152" t="s">
        <v>46</v>
      </c>
      <c r="C7" s="153" t="n">
        <v>1</v>
      </c>
      <c r="D7" s="153" t="n">
        <v>18421</v>
      </c>
      <c r="E7" s="153" t="n">
        <v>18422</v>
      </c>
      <c r="F7" s="154" t="n">
        <v>0</v>
      </c>
      <c r="G7" s="154" t="n">
        <v>1</v>
      </c>
    </row>
    <row r="8" customFormat="false" ht="25.5" hidden="false" customHeight="false" outlineLevel="0" collapsed="false">
      <c r="A8" s="151" t="n">
        <v>560014</v>
      </c>
      <c r="B8" s="152" t="s">
        <v>47</v>
      </c>
      <c r="C8" s="153" t="n">
        <v>163</v>
      </c>
      <c r="D8" s="153" t="n">
        <v>5603</v>
      </c>
      <c r="E8" s="153" t="n">
        <v>5766</v>
      </c>
      <c r="F8" s="154" t="n">
        <v>0.028</v>
      </c>
      <c r="G8" s="154" t="n">
        <v>0.972</v>
      </c>
    </row>
    <row r="9" customFormat="false" ht="14.25" hidden="false" customHeight="false" outlineLevel="0" collapsed="false">
      <c r="A9" s="151" t="n">
        <v>560017</v>
      </c>
      <c r="B9" s="152" t="s">
        <v>48</v>
      </c>
      <c r="C9" s="153" t="n">
        <v>1</v>
      </c>
      <c r="D9" s="153" t="n">
        <v>81020</v>
      </c>
      <c r="E9" s="153" t="n">
        <v>81021</v>
      </c>
      <c r="F9" s="154" t="n">
        <v>0</v>
      </c>
      <c r="G9" s="154" t="n">
        <v>1</v>
      </c>
    </row>
    <row r="10" customFormat="false" ht="14.25" hidden="false" customHeight="false" outlineLevel="0" collapsed="false">
      <c r="A10" s="151" t="n">
        <v>560019</v>
      </c>
      <c r="B10" s="152" t="s">
        <v>49</v>
      </c>
      <c r="C10" s="153" t="n">
        <v>4844</v>
      </c>
      <c r="D10" s="153" t="n">
        <v>88399</v>
      </c>
      <c r="E10" s="153" t="n">
        <v>93243</v>
      </c>
      <c r="F10" s="154" t="n">
        <v>0.052</v>
      </c>
      <c r="G10" s="154" t="n">
        <v>0.948</v>
      </c>
    </row>
    <row r="11" customFormat="false" ht="14.25" hidden="false" customHeight="false" outlineLevel="0" collapsed="false">
      <c r="A11" s="151" t="n">
        <v>560021</v>
      </c>
      <c r="B11" s="152" t="s">
        <v>50</v>
      </c>
      <c r="C11" s="153" t="n">
        <v>40300</v>
      </c>
      <c r="D11" s="153" t="n">
        <v>55438</v>
      </c>
      <c r="E11" s="153" t="n">
        <v>95738</v>
      </c>
      <c r="F11" s="154" t="n">
        <v>0.421</v>
      </c>
      <c r="G11" s="154" t="n">
        <v>0.579</v>
      </c>
    </row>
    <row r="12" customFormat="false" ht="14.25" hidden="false" customHeight="false" outlineLevel="0" collapsed="false">
      <c r="A12" s="151" t="n">
        <v>560022</v>
      </c>
      <c r="B12" s="152" t="s">
        <v>51</v>
      </c>
      <c r="C12" s="153" t="n">
        <v>23436</v>
      </c>
      <c r="D12" s="153" t="n">
        <v>67470</v>
      </c>
      <c r="E12" s="153" t="n">
        <v>90906</v>
      </c>
      <c r="F12" s="154" t="n">
        <v>0.258</v>
      </c>
      <c r="G12" s="154" t="n">
        <v>0.742</v>
      </c>
    </row>
    <row r="13" customFormat="false" ht="14.25" hidden="false" customHeight="false" outlineLevel="0" collapsed="false">
      <c r="A13" s="151" t="n">
        <v>560024</v>
      </c>
      <c r="B13" s="152" t="s">
        <v>52</v>
      </c>
      <c r="C13" s="153" t="n">
        <v>53694</v>
      </c>
      <c r="D13" s="153" t="n">
        <v>1744</v>
      </c>
      <c r="E13" s="153" t="n">
        <v>55438</v>
      </c>
      <c r="F13" s="154" t="n">
        <v>0.969</v>
      </c>
      <c r="G13" s="154" t="n">
        <v>0.031</v>
      </c>
    </row>
    <row r="14" customFormat="false" ht="25.5" hidden="false" customHeight="false" outlineLevel="0" collapsed="false">
      <c r="A14" s="151" t="n">
        <v>560026</v>
      </c>
      <c r="B14" s="152" t="s">
        <v>53</v>
      </c>
      <c r="C14" s="153" t="n">
        <v>20838</v>
      </c>
      <c r="D14" s="153" t="n">
        <v>106121</v>
      </c>
      <c r="E14" s="153" t="n">
        <v>126959</v>
      </c>
      <c r="F14" s="154" t="n">
        <v>0.164</v>
      </c>
      <c r="G14" s="154" t="n">
        <v>0.836</v>
      </c>
    </row>
    <row r="15" customFormat="false" ht="14.25" hidden="false" customHeight="false" outlineLevel="0" collapsed="false">
      <c r="A15" s="151" t="n">
        <v>560032</v>
      </c>
      <c r="B15" s="152" t="s">
        <v>55</v>
      </c>
      <c r="C15" s="153" t="n">
        <v>2</v>
      </c>
      <c r="D15" s="153" t="n">
        <v>20180</v>
      </c>
      <c r="E15" s="153" t="n">
        <v>20182</v>
      </c>
      <c r="F15" s="154" t="n">
        <v>0</v>
      </c>
      <c r="G15" s="154" t="n">
        <v>1</v>
      </c>
    </row>
    <row r="16" customFormat="false" ht="14.25" hidden="false" customHeight="false" outlineLevel="0" collapsed="false">
      <c r="A16" s="151" t="n">
        <v>560033</v>
      </c>
      <c r="B16" s="152" t="s">
        <v>56</v>
      </c>
      <c r="C16" s="153" t="n">
        <v>1</v>
      </c>
      <c r="D16" s="153" t="n">
        <v>42671</v>
      </c>
      <c r="E16" s="153" t="n">
        <v>42672</v>
      </c>
      <c r="F16" s="154" t="n">
        <v>0</v>
      </c>
      <c r="G16" s="154" t="n">
        <v>1</v>
      </c>
    </row>
    <row r="17" customFormat="false" ht="14.25" hidden="false" customHeight="false" outlineLevel="0" collapsed="false">
      <c r="A17" s="151" t="n">
        <v>560034</v>
      </c>
      <c r="B17" s="152" t="s">
        <v>57</v>
      </c>
      <c r="C17" s="153" t="n">
        <v>0</v>
      </c>
      <c r="D17" s="153" t="n">
        <v>37295</v>
      </c>
      <c r="E17" s="153" t="n">
        <v>37295</v>
      </c>
      <c r="F17" s="154" t="n">
        <v>0</v>
      </c>
      <c r="G17" s="154" t="n">
        <v>1</v>
      </c>
    </row>
    <row r="18" customFormat="false" ht="14.25" hidden="false" customHeight="false" outlineLevel="0" collapsed="false">
      <c r="A18" s="151" t="n">
        <v>560035</v>
      </c>
      <c r="B18" s="152" t="s">
        <v>58</v>
      </c>
      <c r="C18" s="153" t="n">
        <v>33385</v>
      </c>
      <c r="D18" s="153" t="n">
        <v>1170</v>
      </c>
      <c r="E18" s="153" t="n">
        <v>34555</v>
      </c>
      <c r="F18" s="154" t="n">
        <v>0.966</v>
      </c>
      <c r="G18" s="154" t="n">
        <v>0.034</v>
      </c>
    </row>
    <row r="19" customFormat="false" ht="14.25" hidden="false" customHeight="false" outlineLevel="0" collapsed="false">
      <c r="A19" s="151" t="n">
        <v>560036</v>
      </c>
      <c r="B19" s="152" t="s">
        <v>54</v>
      </c>
      <c r="C19" s="153" t="n">
        <v>10042</v>
      </c>
      <c r="D19" s="153" t="n">
        <v>43683</v>
      </c>
      <c r="E19" s="153" t="n">
        <v>53725</v>
      </c>
      <c r="F19" s="154" t="n">
        <v>0.187</v>
      </c>
      <c r="G19" s="154" t="n">
        <v>0.813</v>
      </c>
    </row>
    <row r="20" customFormat="false" ht="14.25" hidden="false" customHeight="false" outlineLevel="0" collapsed="false">
      <c r="A20" s="151" t="n">
        <v>560041</v>
      </c>
      <c r="B20" s="152" t="s">
        <v>60</v>
      </c>
      <c r="C20" s="153" t="n">
        <v>19106</v>
      </c>
      <c r="D20" s="153" t="n">
        <v>35</v>
      </c>
      <c r="E20" s="153" t="n">
        <v>19141</v>
      </c>
      <c r="F20" s="154" t="n">
        <v>0.998</v>
      </c>
      <c r="G20" s="154" t="n">
        <v>0.002</v>
      </c>
    </row>
    <row r="21" customFormat="false" ht="14.25" hidden="false" customHeight="false" outlineLevel="0" collapsed="false">
      <c r="A21" s="151" t="n">
        <v>560043</v>
      </c>
      <c r="B21" s="152" t="s">
        <v>61</v>
      </c>
      <c r="C21" s="153" t="n">
        <v>4852</v>
      </c>
      <c r="D21" s="153" t="n">
        <v>20027</v>
      </c>
      <c r="E21" s="153" t="n">
        <v>24879</v>
      </c>
      <c r="F21" s="154" t="n">
        <v>0.195</v>
      </c>
      <c r="G21" s="154" t="n">
        <v>0.805</v>
      </c>
    </row>
    <row r="22" customFormat="false" ht="14.25" hidden="false" customHeight="false" outlineLevel="0" collapsed="false">
      <c r="A22" s="151" t="n">
        <v>560045</v>
      </c>
      <c r="B22" s="152" t="s">
        <v>62</v>
      </c>
      <c r="C22" s="153" t="n">
        <v>5955</v>
      </c>
      <c r="D22" s="153" t="n">
        <v>20217</v>
      </c>
      <c r="E22" s="153" t="n">
        <v>26172</v>
      </c>
      <c r="F22" s="154" t="n">
        <v>0.228</v>
      </c>
      <c r="G22" s="154" t="n">
        <v>0.772</v>
      </c>
    </row>
    <row r="23" customFormat="false" ht="14.25" hidden="false" customHeight="false" outlineLevel="0" collapsed="false">
      <c r="A23" s="151" t="n">
        <v>560047</v>
      </c>
      <c r="B23" s="152" t="s">
        <v>63</v>
      </c>
      <c r="C23" s="153" t="n">
        <v>7933</v>
      </c>
      <c r="D23" s="153" t="n">
        <v>28160</v>
      </c>
      <c r="E23" s="153" t="n">
        <v>36093</v>
      </c>
      <c r="F23" s="154" t="n">
        <v>0.22</v>
      </c>
      <c r="G23" s="154" t="n">
        <v>0.78</v>
      </c>
    </row>
    <row r="24" customFormat="false" ht="14.25" hidden="false" customHeight="false" outlineLevel="0" collapsed="false">
      <c r="A24" s="151" t="n">
        <v>560052</v>
      </c>
      <c r="B24" s="152" t="s">
        <v>65</v>
      </c>
      <c r="C24" s="153" t="n">
        <v>5066</v>
      </c>
      <c r="D24" s="153" t="n">
        <v>16343</v>
      </c>
      <c r="E24" s="153" t="n">
        <v>21409</v>
      </c>
      <c r="F24" s="154" t="n">
        <v>0.237</v>
      </c>
      <c r="G24" s="154" t="n">
        <v>0.763</v>
      </c>
    </row>
    <row r="25" customFormat="false" ht="14.25" hidden="false" customHeight="false" outlineLevel="0" collapsed="false">
      <c r="A25" s="151" t="n">
        <v>560053</v>
      </c>
      <c r="B25" s="152" t="s">
        <v>66</v>
      </c>
      <c r="C25" s="153" t="n">
        <v>3783</v>
      </c>
      <c r="D25" s="153" t="n">
        <v>14623</v>
      </c>
      <c r="E25" s="153" t="n">
        <v>18406</v>
      </c>
      <c r="F25" s="154" t="n">
        <v>0.206</v>
      </c>
      <c r="G25" s="154" t="n">
        <v>0.794</v>
      </c>
    </row>
    <row r="26" customFormat="false" ht="14.25" hidden="false" customHeight="false" outlineLevel="0" collapsed="false">
      <c r="A26" s="151" t="n">
        <v>560054</v>
      </c>
      <c r="B26" s="152" t="s">
        <v>67</v>
      </c>
      <c r="C26" s="153" t="n">
        <v>5311</v>
      </c>
      <c r="D26" s="153" t="n">
        <v>14932</v>
      </c>
      <c r="E26" s="153" t="n">
        <v>20243</v>
      </c>
      <c r="F26" s="154" t="n">
        <v>0.262</v>
      </c>
      <c r="G26" s="154" t="n">
        <v>0.738</v>
      </c>
    </row>
    <row r="27" customFormat="false" ht="14.25" hidden="false" customHeight="false" outlineLevel="0" collapsed="false">
      <c r="A27" s="151" t="n">
        <v>560055</v>
      </c>
      <c r="B27" s="152" t="s">
        <v>68</v>
      </c>
      <c r="C27" s="153" t="n">
        <v>2524</v>
      </c>
      <c r="D27" s="153" t="n">
        <v>10339</v>
      </c>
      <c r="E27" s="153" t="n">
        <v>12863</v>
      </c>
      <c r="F27" s="154" t="n">
        <v>0.196</v>
      </c>
      <c r="G27" s="154" t="n">
        <v>0.804</v>
      </c>
    </row>
    <row r="28" customFormat="false" ht="14.25" hidden="false" customHeight="false" outlineLevel="0" collapsed="false">
      <c r="A28" s="151" t="n">
        <v>560056</v>
      </c>
      <c r="B28" s="152" t="s">
        <v>69</v>
      </c>
      <c r="C28" s="153" t="n">
        <v>3215</v>
      </c>
      <c r="D28" s="153" t="n">
        <v>14493</v>
      </c>
      <c r="E28" s="153" t="n">
        <v>17708</v>
      </c>
      <c r="F28" s="154" t="n">
        <v>0.182</v>
      </c>
      <c r="G28" s="154" t="n">
        <v>0.818</v>
      </c>
    </row>
    <row r="29" customFormat="false" ht="14.25" hidden="false" customHeight="false" outlineLevel="0" collapsed="false">
      <c r="A29" s="151" t="n">
        <v>560057</v>
      </c>
      <c r="B29" s="152" t="s">
        <v>70</v>
      </c>
      <c r="C29" s="153" t="n">
        <v>2966</v>
      </c>
      <c r="D29" s="153" t="n">
        <v>11694</v>
      </c>
      <c r="E29" s="153" t="n">
        <v>14660</v>
      </c>
      <c r="F29" s="154" t="n">
        <v>0.202</v>
      </c>
      <c r="G29" s="154" t="n">
        <v>0.798</v>
      </c>
    </row>
    <row r="30" customFormat="false" ht="14.25" hidden="false" customHeight="false" outlineLevel="0" collapsed="false">
      <c r="A30" s="151" t="n">
        <v>560058</v>
      </c>
      <c r="B30" s="152" t="s">
        <v>71</v>
      </c>
      <c r="C30" s="153" t="n">
        <v>9773</v>
      </c>
      <c r="D30" s="153" t="n">
        <v>33827</v>
      </c>
      <c r="E30" s="153" t="n">
        <v>43600</v>
      </c>
      <c r="F30" s="154" t="n">
        <v>0.224</v>
      </c>
      <c r="G30" s="154" t="n">
        <v>0.776</v>
      </c>
    </row>
    <row r="31" customFormat="false" ht="14.25" hidden="false" customHeight="false" outlineLevel="0" collapsed="false">
      <c r="A31" s="151" t="n">
        <v>560059</v>
      </c>
      <c r="B31" s="152" t="s">
        <v>72</v>
      </c>
      <c r="C31" s="153" t="n">
        <v>2485</v>
      </c>
      <c r="D31" s="153" t="n">
        <v>10339</v>
      </c>
      <c r="E31" s="153" t="n">
        <v>12824</v>
      </c>
      <c r="F31" s="154" t="n">
        <v>0.194</v>
      </c>
      <c r="G31" s="154" t="n">
        <v>0.806</v>
      </c>
    </row>
    <row r="32" customFormat="false" ht="14.25" hidden="false" customHeight="false" outlineLevel="0" collapsed="false">
      <c r="A32" s="151" t="n">
        <v>560060</v>
      </c>
      <c r="B32" s="152" t="s">
        <v>73</v>
      </c>
      <c r="C32" s="153" t="n">
        <v>2870</v>
      </c>
      <c r="D32" s="153" t="n">
        <v>10913</v>
      </c>
      <c r="E32" s="153" t="n">
        <v>13783</v>
      </c>
      <c r="F32" s="154" t="n">
        <v>0.208</v>
      </c>
      <c r="G32" s="154" t="n">
        <v>0.792</v>
      </c>
    </row>
    <row r="33" customFormat="false" ht="14.25" hidden="false" customHeight="false" outlineLevel="0" collapsed="false">
      <c r="A33" s="151" t="n">
        <v>560061</v>
      </c>
      <c r="B33" s="152" t="s">
        <v>74</v>
      </c>
      <c r="C33" s="153" t="n">
        <v>5255</v>
      </c>
      <c r="D33" s="153" t="n">
        <v>18156</v>
      </c>
      <c r="E33" s="153" t="n">
        <v>23411</v>
      </c>
      <c r="F33" s="154" t="n">
        <v>0.224</v>
      </c>
      <c r="G33" s="154" t="n">
        <v>0.776</v>
      </c>
    </row>
    <row r="34" customFormat="false" ht="14.25" hidden="false" customHeight="false" outlineLevel="0" collapsed="false">
      <c r="A34" s="151" t="n">
        <v>560062</v>
      </c>
      <c r="B34" s="152" t="s">
        <v>75</v>
      </c>
      <c r="C34" s="153" t="n">
        <v>3186</v>
      </c>
      <c r="D34" s="153" t="n">
        <v>12143</v>
      </c>
      <c r="E34" s="153" t="n">
        <v>15329</v>
      </c>
      <c r="F34" s="154" t="n">
        <v>0.208</v>
      </c>
      <c r="G34" s="154" t="n">
        <v>0.792</v>
      </c>
    </row>
    <row r="35" customFormat="false" ht="14.25" hidden="false" customHeight="false" outlineLevel="0" collapsed="false">
      <c r="A35" s="151" t="n">
        <v>560063</v>
      </c>
      <c r="B35" s="152" t="s">
        <v>76</v>
      </c>
      <c r="C35" s="153" t="n">
        <v>3624</v>
      </c>
      <c r="D35" s="153" t="n">
        <v>13151</v>
      </c>
      <c r="E35" s="153" t="n">
        <v>16775</v>
      </c>
      <c r="F35" s="154" t="n">
        <v>0.216</v>
      </c>
      <c r="G35" s="154" t="n">
        <v>0.784</v>
      </c>
    </row>
    <row r="36" customFormat="false" ht="14.25" hidden="false" customHeight="false" outlineLevel="0" collapsed="false">
      <c r="A36" s="151" t="n">
        <v>560064</v>
      </c>
      <c r="B36" s="152" t="s">
        <v>77</v>
      </c>
      <c r="C36" s="153" t="n">
        <v>8216</v>
      </c>
      <c r="D36" s="153" t="n">
        <v>29411</v>
      </c>
      <c r="E36" s="153" t="n">
        <v>37627</v>
      </c>
      <c r="F36" s="154" t="n">
        <v>0.218</v>
      </c>
      <c r="G36" s="154" t="n">
        <v>0.782</v>
      </c>
    </row>
    <row r="37" customFormat="false" ht="14.25" hidden="false" customHeight="false" outlineLevel="0" collapsed="false">
      <c r="A37" s="151" t="n">
        <v>560065</v>
      </c>
      <c r="B37" s="152" t="s">
        <v>78</v>
      </c>
      <c r="C37" s="153" t="n">
        <v>2915</v>
      </c>
      <c r="D37" s="153" t="n">
        <v>12472</v>
      </c>
      <c r="E37" s="153" t="n">
        <v>15387</v>
      </c>
      <c r="F37" s="154" t="n">
        <v>0.189</v>
      </c>
      <c r="G37" s="154" t="n">
        <v>0.811</v>
      </c>
    </row>
    <row r="38" customFormat="false" ht="14.25" hidden="false" customHeight="false" outlineLevel="0" collapsed="false">
      <c r="A38" s="151" t="n">
        <v>560066</v>
      </c>
      <c r="B38" s="152" t="s">
        <v>79</v>
      </c>
      <c r="C38" s="153" t="n">
        <v>2058</v>
      </c>
      <c r="D38" s="153" t="n">
        <v>8481</v>
      </c>
      <c r="E38" s="153" t="n">
        <v>10539</v>
      </c>
      <c r="F38" s="154" t="n">
        <v>0.195</v>
      </c>
      <c r="G38" s="154" t="n">
        <v>0.805</v>
      </c>
    </row>
    <row r="39" customFormat="false" ht="14.25" hidden="false" customHeight="false" outlineLevel="0" collapsed="false">
      <c r="A39" s="151" t="n">
        <v>560067</v>
      </c>
      <c r="B39" s="152" t="s">
        <v>80</v>
      </c>
      <c r="C39" s="153" t="n">
        <v>6426</v>
      </c>
      <c r="D39" s="153" t="n">
        <v>21132</v>
      </c>
      <c r="E39" s="153" t="n">
        <v>27558</v>
      </c>
      <c r="F39" s="154" t="n">
        <v>0.233</v>
      </c>
      <c r="G39" s="154" t="n">
        <v>0.767</v>
      </c>
    </row>
    <row r="40" customFormat="false" ht="14.25" hidden="false" customHeight="false" outlineLevel="0" collapsed="false">
      <c r="A40" s="151" t="n">
        <v>560068</v>
      </c>
      <c r="B40" s="152" t="s">
        <v>81</v>
      </c>
      <c r="C40" s="153" t="n">
        <v>7059</v>
      </c>
      <c r="D40" s="153" t="n">
        <v>24523</v>
      </c>
      <c r="E40" s="153" t="n">
        <v>31582</v>
      </c>
      <c r="F40" s="154" t="n">
        <v>0.224</v>
      </c>
      <c r="G40" s="154" t="n">
        <v>0.776</v>
      </c>
    </row>
    <row r="41" customFormat="false" ht="14.25" hidden="false" customHeight="false" outlineLevel="0" collapsed="false">
      <c r="A41" s="151" t="n">
        <v>560069</v>
      </c>
      <c r="B41" s="152" t="s">
        <v>82</v>
      </c>
      <c r="C41" s="153" t="n">
        <v>4186</v>
      </c>
      <c r="D41" s="153" t="n">
        <v>15040</v>
      </c>
      <c r="E41" s="153" t="n">
        <v>19226</v>
      </c>
      <c r="F41" s="154" t="n">
        <v>0.218</v>
      </c>
      <c r="G41" s="154" t="n">
        <v>0.782</v>
      </c>
    </row>
    <row r="42" customFormat="false" ht="14.25" hidden="false" customHeight="false" outlineLevel="0" collapsed="false">
      <c r="A42" s="151" t="n">
        <v>560070</v>
      </c>
      <c r="B42" s="152" t="s">
        <v>83</v>
      </c>
      <c r="C42" s="153" t="n">
        <v>20114</v>
      </c>
      <c r="D42" s="153" t="n">
        <v>61551</v>
      </c>
      <c r="E42" s="153" t="n">
        <v>81665</v>
      </c>
      <c r="F42" s="154" t="n">
        <v>0.246</v>
      </c>
      <c r="G42" s="154" t="n">
        <v>0.754</v>
      </c>
    </row>
    <row r="43" customFormat="false" ht="14.25" hidden="false" customHeight="false" outlineLevel="0" collapsed="false">
      <c r="A43" s="151" t="n">
        <v>560071</v>
      </c>
      <c r="B43" s="152" t="s">
        <v>84</v>
      </c>
      <c r="C43" s="153" t="n">
        <v>5710</v>
      </c>
      <c r="D43" s="153" t="n">
        <v>17535</v>
      </c>
      <c r="E43" s="153" t="n">
        <v>23245</v>
      </c>
      <c r="F43" s="154" t="n">
        <v>0.246</v>
      </c>
      <c r="G43" s="154" t="n">
        <v>0.754</v>
      </c>
    </row>
    <row r="44" customFormat="false" ht="14.25" hidden="false" customHeight="false" outlineLevel="0" collapsed="false">
      <c r="A44" s="151" t="n">
        <v>560072</v>
      </c>
      <c r="B44" s="152" t="s">
        <v>85</v>
      </c>
      <c r="C44" s="153" t="n">
        <v>4871</v>
      </c>
      <c r="D44" s="153" t="n">
        <v>18605</v>
      </c>
      <c r="E44" s="153" t="n">
        <v>23476</v>
      </c>
      <c r="F44" s="154" t="n">
        <v>0.207</v>
      </c>
      <c r="G44" s="154" t="n">
        <v>0.793</v>
      </c>
    </row>
    <row r="45" customFormat="false" ht="14.25" hidden="false" customHeight="false" outlineLevel="0" collapsed="false">
      <c r="A45" s="151" t="n">
        <v>560073</v>
      </c>
      <c r="B45" s="152" t="s">
        <v>86</v>
      </c>
      <c r="C45" s="153" t="n">
        <v>2056</v>
      </c>
      <c r="D45" s="153" t="n">
        <v>10527</v>
      </c>
      <c r="E45" s="153" t="n">
        <v>12583</v>
      </c>
      <c r="F45" s="154" t="n">
        <v>0.163</v>
      </c>
      <c r="G45" s="154" t="n">
        <v>0.837</v>
      </c>
    </row>
    <row r="46" customFormat="false" ht="14.25" hidden="false" customHeight="false" outlineLevel="0" collapsed="false">
      <c r="A46" s="151" t="n">
        <v>560074</v>
      </c>
      <c r="B46" s="152" t="s">
        <v>87</v>
      </c>
      <c r="C46" s="153" t="n">
        <v>5608</v>
      </c>
      <c r="D46" s="153" t="n">
        <v>17541</v>
      </c>
      <c r="E46" s="153" t="n">
        <v>23149</v>
      </c>
      <c r="F46" s="154" t="n">
        <v>0.242</v>
      </c>
      <c r="G46" s="154" t="n">
        <v>0.758</v>
      </c>
    </row>
    <row r="47" customFormat="false" ht="14.25" hidden="false" customHeight="false" outlineLevel="0" collapsed="false">
      <c r="A47" s="151" t="n">
        <v>560075</v>
      </c>
      <c r="B47" s="152" t="s">
        <v>88</v>
      </c>
      <c r="C47" s="153" t="n">
        <v>8568</v>
      </c>
      <c r="D47" s="153" t="n">
        <v>28536</v>
      </c>
      <c r="E47" s="153" t="n">
        <v>37104</v>
      </c>
      <c r="F47" s="154" t="n">
        <v>0.231</v>
      </c>
      <c r="G47" s="154" t="n">
        <v>0.769</v>
      </c>
    </row>
    <row r="48" customFormat="false" ht="14.25" hidden="false" customHeight="false" outlineLevel="0" collapsed="false">
      <c r="A48" s="151" t="n">
        <v>560076</v>
      </c>
      <c r="B48" s="152" t="s">
        <v>89</v>
      </c>
      <c r="C48" s="153" t="n">
        <v>2186</v>
      </c>
      <c r="D48" s="153" t="n">
        <v>8371</v>
      </c>
      <c r="E48" s="153" t="n">
        <v>10557</v>
      </c>
      <c r="F48" s="154" t="n">
        <v>0.207</v>
      </c>
      <c r="G48" s="154" t="n">
        <v>0.793</v>
      </c>
    </row>
    <row r="49" customFormat="false" ht="14.25" hidden="false" customHeight="false" outlineLevel="0" collapsed="false">
      <c r="A49" s="151" t="n">
        <v>560077</v>
      </c>
      <c r="B49" s="152" t="s">
        <v>90</v>
      </c>
      <c r="C49" s="153" t="n">
        <v>1950</v>
      </c>
      <c r="D49" s="153" t="n">
        <v>10101</v>
      </c>
      <c r="E49" s="153" t="n">
        <v>12051</v>
      </c>
      <c r="F49" s="154" t="n">
        <v>0.162</v>
      </c>
      <c r="G49" s="154" t="n">
        <v>0.838</v>
      </c>
    </row>
    <row r="50" customFormat="false" ht="14.25" hidden="false" customHeight="false" outlineLevel="0" collapsed="false">
      <c r="A50" s="151" t="n">
        <v>560078</v>
      </c>
      <c r="B50" s="152" t="s">
        <v>91</v>
      </c>
      <c r="C50" s="153" t="n">
        <v>11806</v>
      </c>
      <c r="D50" s="153" t="n">
        <v>33564</v>
      </c>
      <c r="E50" s="153" t="n">
        <v>45370</v>
      </c>
      <c r="F50" s="154" t="n">
        <v>0.26</v>
      </c>
      <c r="G50" s="154" t="n">
        <v>0.74</v>
      </c>
    </row>
    <row r="51" customFormat="false" ht="14.25" hidden="false" customHeight="false" outlineLevel="0" collapsed="false">
      <c r="A51" s="151" t="n">
        <v>560079</v>
      </c>
      <c r="B51" s="152" t="s">
        <v>92</v>
      </c>
      <c r="C51" s="153" t="n">
        <v>9307</v>
      </c>
      <c r="D51" s="153" t="n">
        <v>32277</v>
      </c>
      <c r="E51" s="153" t="n">
        <v>41584</v>
      </c>
      <c r="F51" s="154" t="n">
        <v>0.224</v>
      </c>
      <c r="G51" s="154" t="n">
        <v>0.776</v>
      </c>
    </row>
    <row r="52" customFormat="false" ht="14.25" hidden="false" customHeight="false" outlineLevel="0" collapsed="false">
      <c r="A52" s="151" t="n">
        <v>560080</v>
      </c>
      <c r="B52" s="152" t="s">
        <v>93</v>
      </c>
      <c r="C52" s="153" t="n">
        <v>5075</v>
      </c>
      <c r="D52" s="153" t="n">
        <v>17149</v>
      </c>
      <c r="E52" s="153" t="n">
        <v>22224</v>
      </c>
      <c r="F52" s="154" t="n">
        <v>0.228</v>
      </c>
      <c r="G52" s="154" t="n">
        <v>0.772</v>
      </c>
    </row>
    <row r="53" customFormat="false" ht="14.25" hidden="false" customHeight="false" outlineLevel="0" collapsed="false">
      <c r="A53" s="151" t="n">
        <v>560081</v>
      </c>
      <c r="B53" s="152" t="s">
        <v>94</v>
      </c>
      <c r="C53" s="153" t="n">
        <v>6643</v>
      </c>
      <c r="D53" s="153" t="n">
        <v>19139</v>
      </c>
      <c r="E53" s="153" t="n">
        <v>25782</v>
      </c>
      <c r="F53" s="154" t="n">
        <v>0.258</v>
      </c>
      <c r="G53" s="154" t="n">
        <v>0.742</v>
      </c>
    </row>
    <row r="54" customFormat="false" ht="14.25" hidden="false" customHeight="false" outlineLevel="0" collapsed="false">
      <c r="A54" s="151" t="n">
        <v>560082</v>
      </c>
      <c r="B54" s="152" t="s">
        <v>95</v>
      </c>
      <c r="C54" s="153" t="n">
        <v>3628</v>
      </c>
      <c r="D54" s="153" t="n">
        <v>14609</v>
      </c>
      <c r="E54" s="153" t="n">
        <v>18237</v>
      </c>
      <c r="F54" s="154" t="n">
        <v>0.199</v>
      </c>
      <c r="G54" s="154" t="n">
        <v>0.801</v>
      </c>
    </row>
    <row r="55" customFormat="false" ht="14.25" hidden="false" customHeight="false" outlineLevel="0" collapsed="false">
      <c r="A55" s="151" t="n">
        <v>560083</v>
      </c>
      <c r="B55" s="152" t="s">
        <v>96</v>
      </c>
      <c r="C55" s="153" t="n">
        <v>3053</v>
      </c>
      <c r="D55" s="153" t="n">
        <v>13510</v>
      </c>
      <c r="E55" s="153" t="n">
        <v>16563</v>
      </c>
      <c r="F55" s="154" t="n">
        <v>0.184</v>
      </c>
      <c r="G55" s="154" t="n">
        <v>0.816</v>
      </c>
    </row>
    <row r="56" customFormat="false" ht="14.25" hidden="false" customHeight="false" outlineLevel="0" collapsed="false">
      <c r="A56" s="151" t="n">
        <v>560084</v>
      </c>
      <c r="B56" s="152" t="s">
        <v>97</v>
      </c>
      <c r="C56" s="153" t="n">
        <v>6652</v>
      </c>
      <c r="D56" s="153" t="n">
        <v>19608</v>
      </c>
      <c r="E56" s="153" t="n">
        <v>26260</v>
      </c>
      <c r="F56" s="154" t="n">
        <v>0.253</v>
      </c>
      <c r="G56" s="154" t="n">
        <v>0.747</v>
      </c>
    </row>
    <row r="57" customFormat="false" ht="25.5" hidden="false" customHeight="false" outlineLevel="0" collapsed="false">
      <c r="A57" s="151" t="n">
        <v>560085</v>
      </c>
      <c r="B57" s="152" t="s">
        <v>98</v>
      </c>
      <c r="C57" s="153" t="n">
        <v>545</v>
      </c>
      <c r="D57" s="153" t="n">
        <v>8844</v>
      </c>
      <c r="E57" s="153" t="n">
        <v>9389</v>
      </c>
      <c r="F57" s="154" t="n">
        <v>0.058</v>
      </c>
      <c r="G57" s="154" t="n">
        <v>0.942</v>
      </c>
    </row>
    <row r="58" customFormat="false" ht="25.5" hidden="false" customHeight="false" outlineLevel="0" collapsed="false">
      <c r="A58" s="151" t="n">
        <v>560086</v>
      </c>
      <c r="B58" s="152" t="s">
        <v>99</v>
      </c>
      <c r="C58" s="153" t="n">
        <v>210</v>
      </c>
      <c r="D58" s="153" t="n">
        <v>16884</v>
      </c>
      <c r="E58" s="153" t="n">
        <v>17094</v>
      </c>
      <c r="F58" s="154" t="n">
        <v>0.012</v>
      </c>
      <c r="G58" s="154" t="n">
        <v>0.988</v>
      </c>
    </row>
    <row r="59" customFormat="false" ht="25.5" hidden="false" customHeight="false" outlineLevel="0" collapsed="false">
      <c r="A59" s="151" t="n">
        <v>560087</v>
      </c>
      <c r="B59" s="152" t="s">
        <v>100</v>
      </c>
      <c r="C59" s="153" t="n">
        <v>0</v>
      </c>
      <c r="D59" s="153" t="n">
        <v>24663</v>
      </c>
      <c r="E59" s="153" t="n">
        <v>24663</v>
      </c>
      <c r="F59" s="154" t="n">
        <v>0</v>
      </c>
      <c r="G59" s="154" t="n">
        <v>1</v>
      </c>
    </row>
    <row r="60" customFormat="false" ht="25.5" hidden="false" customHeight="false" outlineLevel="0" collapsed="false">
      <c r="A60" s="151" t="n">
        <v>560088</v>
      </c>
      <c r="B60" s="152" t="s">
        <v>101</v>
      </c>
      <c r="C60" s="153" t="n">
        <v>0</v>
      </c>
      <c r="D60" s="153" t="n">
        <v>6050</v>
      </c>
      <c r="E60" s="153" t="n">
        <v>6050</v>
      </c>
      <c r="F60" s="154" t="n">
        <v>0</v>
      </c>
      <c r="G60" s="154" t="n">
        <v>1</v>
      </c>
    </row>
    <row r="61" customFormat="false" ht="25.5" hidden="false" customHeight="false" outlineLevel="0" collapsed="false">
      <c r="A61" s="151" t="n">
        <v>560089</v>
      </c>
      <c r="B61" s="152" t="s">
        <v>102</v>
      </c>
      <c r="C61" s="153" t="n">
        <v>0</v>
      </c>
      <c r="D61" s="153" t="n">
        <v>4192</v>
      </c>
      <c r="E61" s="153" t="n">
        <v>4192</v>
      </c>
      <c r="F61" s="154" t="n">
        <v>0</v>
      </c>
      <c r="G61" s="154" t="n">
        <v>1</v>
      </c>
    </row>
    <row r="62" customFormat="false" ht="25.5" hidden="false" customHeight="false" outlineLevel="0" collapsed="false">
      <c r="A62" s="151" t="n">
        <v>560096</v>
      </c>
      <c r="B62" s="152" t="s">
        <v>103</v>
      </c>
      <c r="C62" s="153" t="n">
        <v>0</v>
      </c>
      <c r="D62" s="153" t="n">
        <v>342</v>
      </c>
      <c r="E62" s="153" t="n">
        <v>342</v>
      </c>
      <c r="F62" s="154" t="n">
        <v>0</v>
      </c>
      <c r="G62" s="154" t="n">
        <v>1</v>
      </c>
    </row>
    <row r="63" customFormat="false" ht="14.25" hidden="false" customHeight="false" outlineLevel="0" collapsed="false">
      <c r="A63" s="151" t="n">
        <v>560098</v>
      </c>
      <c r="B63" s="152" t="s">
        <v>104</v>
      </c>
      <c r="C63" s="153" t="n">
        <v>1</v>
      </c>
      <c r="D63" s="153" t="n">
        <v>6336</v>
      </c>
      <c r="E63" s="153" t="n">
        <v>6337</v>
      </c>
      <c r="F63" s="154" t="n">
        <v>0</v>
      </c>
      <c r="G63" s="154" t="n">
        <v>1</v>
      </c>
    </row>
    <row r="64" customFormat="false" ht="25.5" hidden="false" customHeight="false" outlineLevel="0" collapsed="false">
      <c r="A64" s="151" t="n">
        <v>560099</v>
      </c>
      <c r="B64" s="152" t="s">
        <v>105</v>
      </c>
      <c r="C64" s="153" t="n">
        <v>18</v>
      </c>
      <c r="D64" s="153" t="n">
        <v>1884</v>
      </c>
      <c r="E64" s="153" t="n">
        <v>1902</v>
      </c>
      <c r="F64" s="154" t="n">
        <v>0.009</v>
      </c>
      <c r="G64" s="154" t="n">
        <v>0.991</v>
      </c>
    </row>
    <row r="65" customFormat="false" ht="14.25" hidden="false" customHeight="false" outlineLevel="0" collapsed="false">
      <c r="A65" s="151" t="n">
        <v>560205</v>
      </c>
      <c r="B65" s="152" t="s">
        <v>106</v>
      </c>
      <c r="C65" s="153" t="n">
        <v>30</v>
      </c>
      <c r="D65" s="153" t="n">
        <v>42</v>
      </c>
      <c r="E65" s="153" t="n">
        <v>72</v>
      </c>
      <c r="F65" s="154" t="n">
        <v>0.417</v>
      </c>
      <c r="G65" s="154" t="n">
        <v>0.583</v>
      </c>
    </row>
    <row r="66" customFormat="false" ht="38.25" hidden="false" customHeight="false" outlineLevel="0" collapsed="false">
      <c r="A66" s="151" t="n">
        <v>560206</v>
      </c>
      <c r="B66" s="152" t="s">
        <v>59</v>
      </c>
      <c r="C66" s="153" t="n">
        <v>1</v>
      </c>
      <c r="D66" s="153" t="n">
        <v>70789</v>
      </c>
      <c r="E66" s="153" t="n">
        <v>70790</v>
      </c>
      <c r="F66" s="154" t="n">
        <v>0</v>
      </c>
      <c r="G66" s="154" t="n">
        <v>1</v>
      </c>
    </row>
    <row r="67" customFormat="false" ht="38.25" hidden="false" customHeight="false" outlineLevel="0" collapsed="false">
      <c r="A67" s="151" t="n">
        <v>560214</v>
      </c>
      <c r="B67" s="152" t="s">
        <v>64</v>
      </c>
      <c r="C67" s="153" t="n">
        <v>26408</v>
      </c>
      <c r="D67" s="153" t="n">
        <v>81207</v>
      </c>
      <c r="E67" s="153" t="n">
        <v>107615</v>
      </c>
      <c r="F67" s="154" t="n">
        <v>0.245</v>
      </c>
      <c r="G67" s="154" t="n">
        <v>0.755</v>
      </c>
    </row>
    <row r="68" customFormat="false" ht="11.25" hidden="false" customHeight="false" outlineLevel="0" collapsed="false">
      <c r="C68" s="155"/>
      <c r="D68" s="155"/>
      <c r="E68" s="155"/>
    </row>
    <row r="69" customFormat="false" ht="11.25" hidden="false" customHeight="false" outlineLevel="0" collapsed="false">
      <c r="C69" s="155"/>
      <c r="D69" s="155"/>
      <c r="E69" s="155"/>
    </row>
    <row r="70" customFormat="false" ht="11.25" hidden="false" customHeight="false" outlineLevel="0" collapsed="false">
      <c r="C70" s="155"/>
      <c r="D70" s="155"/>
      <c r="E70" s="155"/>
    </row>
  </sheetData>
  <mergeCells count="4">
    <mergeCell ref="E1:G1"/>
    <mergeCell ref="H1:I1"/>
    <mergeCell ref="A2:G3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6T09:24:21Z</dcterms:created>
  <dc:creator/>
  <dc:description/>
  <cp:keywords/>
  <dc:language>en-US</dc:language>
  <cp:lastModifiedBy>Галина Б. Шумяцкая</cp:lastModifiedBy>
  <cp:lastPrinted>2019-12-10T10:08:08Z</cp:lastPrinted>
  <dcterms:modified xsi:type="dcterms:W3CDTF">2019-12-10T10:09:05Z</dcterms:modified>
  <cp:revision>1</cp:revision>
  <dc:subject/>
  <dc:title/>
</cp:coreProperties>
</file>